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lf Filters" sheetId="1" state="visible" r:id="rId2"/>
    <sheet name="EQ Filters" sheetId="2" state="visible" r:id="rId3"/>
    <sheet name="Butterworth Filters" sheetId="3" state="visible" r:id="rId4"/>
    <sheet name="Version"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91">
  <si>
    <t xml:space="preserve">Frequency Response</t>
  </si>
  <si>
    <t xml:space="preserve">1st Biquad Response</t>
  </si>
  <si>
    <t xml:space="preserve">2nd Biquad Response</t>
  </si>
  <si>
    <t xml:space="preserve">Combined Response</t>
  </si>
  <si>
    <t xml:space="preserve">Bass or Treble Shelf Filter Calculator. Input Gain (dB), fc (Hz), and Fs (Hz).</t>
  </si>
  <si>
    <t xml:space="preserve">Frequency Multiplier</t>
  </si>
  <si>
    <t xml:space="preserve">Hz</t>
  </si>
  <si>
    <t xml:space="preserve">dB </t>
  </si>
  <si>
    <t xml:space="preserve">(Computed from Fs)</t>
  </si>
  <si>
    <t xml:space="preserve">Intermediate Filter Computations</t>
  </si>
  <si>
    <t xml:space="preserve">G</t>
  </si>
  <si>
    <t xml:space="preserve">INPUTS</t>
  </si>
  <si>
    <t xml:space="preserve">F</t>
  </si>
  <si>
    <t xml:space="preserve">gd</t>
  </si>
  <si>
    <t xml:space="preserve">Gain (dB)</t>
  </si>
  <si>
    <t xml:space="preserve">Gain (lin.)</t>
  </si>
  <si>
    <t xml:space="preserve">gn</t>
  </si>
  <si>
    <t xml:space="preserve">fc (Hz)</t>
  </si>
  <si>
    <t xml:space="preserve">a</t>
  </si>
  <si>
    <t xml:space="preserve">Fs (Hz)</t>
  </si>
  <si>
    <t xml:space="preserve">Integer Bits</t>
  </si>
  <si>
    <t xml:space="preserve">s</t>
  </si>
  <si>
    <t xml:space="preserve">Bass/Treble (B or T)</t>
  </si>
  <si>
    <t xml:space="preserve">B</t>
  </si>
  <si>
    <t xml:space="preserve">Fraction Bits</t>
  </si>
  <si>
    <t xml:space="preserve"># of HEX Values</t>
  </si>
  <si>
    <t xml:space="preserve">b0b</t>
  </si>
  <si>
    <t xml:space="preserve">b1b</t>
  </si>
  <si>
    <t xml:space="preserve">b2b</t>
  </si>
  <si>
    <t xml:space="preserve">a0</t>
  </si>
  <si>
    <t xml:space="preserve">a1b</t>
  </si>
  <si>
    <t xml:space="preserve">a2b</t>
  </si>
  <si>
    <t xml:space="preserve">b0t</t>
  </si>
  <si>
    <t xml:space="preserve">b1t</t>
  </si>
  <si>
    <t xml:space="preserve">b2t</t>
  </si>
  <si>
    <t xml:space="preserve">a1t</t>
  </si>
  <si>
    <t xml:space="preserve">a2t</t>
  </si>
  <si>
    <t xml:space="preserve">Coefficients</t>
  </si>
  <si>
    <t xml:space="preserve">Decimal</t>
  </si>
  <si>
    <t xml:space="preserve">Quantized</t>
  </si>
  <si>
    <t xml:space="preserve">Precalc</t>
  </si>
  <si>
    <t xml:space="preserve">AbsVal</t>
  </si>
  <si>
    <t xml:space="preserve">Max</t>
  </si>
  <si>
    <t xml:space="preserve">Scale</t>
  </si>
  <si>
    <t xml:space="preserve">b0</t>
  </si>
  <si>
    <t xml:space="preserve">b1</t>
  </si>
  <si>
    <t xml:space="preserve">b2</t>
  </si>
  <si>
    <t xml:space="preserve">a1</t>
  </si>
  <si>
    <t xml:space="preserve">a2</t>
  </si>
  <si>
    <t xml:space="preserve">NOTE:  If only one biquad response is desired in TSC or AIC device, then use the coefficients shown here for N0, N1, N2, D1, D2.  Then set N3=0, N4=16384, N5=0, D4=0, D5=0.  This sets the second biquad to a unity gain block with no frequency shaping.</t>
  </si>
  <si>
    <t xml:space="preserve">1st Biquad</t>
  </si>
  <si>
    <t xml:space="preserve">TSC_AIC Coeffs</t>
  </si>
  <si>
    <t xml:space="preserve">Values</t>
  </si>
  <si>
    <t xml:space="preserve">Hex</t>
  </si>
  <si>
    <t xml:space="preserve">N0</t>
  </si>
  <si>
    <t xml:space="preserve">N1</t>
  </si>
  <si>
    <t xml:space="preserve">N2</t>
  </si>
  <si>
    <t xml:space="preserve">D1</t>
  </si>
  <si>
    <t xml:space="preserve">D2</t>
  </si>
  <si>
    <t xml:space="preserve">2nd Biquad (or use for amplitude correction)</t>
  </si>
  <si>
    <t xml:space="preserve">N3</t>
  </si>
  <si>
    <t xml:space="preserve">Note the amplitude of the frequency response may be reduced to accommodate the range of coefficients implemented in the TSC or AIC device.  This can be compensated using the second biquad, if it is available.  Simply use the "Amplitude Correction" values shown for the second biquad.</t>
  </si>
  <si>
    <t xml:space="preserve">N4</t>
  </si>
  <si>
    <t xml:space="preserve">N5</t>
  </si>
  <si>
    <t xml:space="preserve">D4</t>
  </si>
  <si>
    <t xml:space="preserve">D5</t>
  </si>
  <si>
    <t xml:space="preserve">Equalization Filter Calculator. Input Gain (dB), BW (Hz), fc (Hz), and Fs (Hz).</t>
  </si>
  <si>
    <t xml:space="preserve">(Q is not input but is computed from BW and fc)</t>
  </si>
  <si>
    <t xml:space="preserve">dB</t>
  </si>
  <si>
    <t xml:space="preserve">BW (Hz)</t>
  </si>
  <si>
    <t xml:space="preserve">H</t>
  </si>
  <si>
    <t xml:space="preserve">d</t>
  </si>
  <si>
    <t xml:space="preserve">Pre-Calc</t>
  </si>
  <si>
    <t xml:space="preserve">Max Coeff</t>
  </si>
  <si>
    <t xml:space="preserve">Q</t>
  </si>
  <si>
    <t xml:space="preserve">N0 or N3</t>
  </si>
  <si>
    <t xml:space="preserve">N1 or N4</t>
  </si>
  <si>
    <t xml:space="preserve">N2 or N5</t>
  </si>
  <si>
    <t xml:space="preserve">D1 or D4</t>
  </si>
  <si>
    <t xml:space="preserve">D2 or D5</t>
  </si>
  <si>
    <t xml:space="preserve">Butterworth High- and Low-Pass Filter Calculator                                                                                                        Input fc (Hz) and Fs (Hz).</t>
  </si>
  <si>
    <t xml:space="preserve">2nd Biquad</t>
  </si>
  <si>
    <t xml:space="preserve">Combined</t>
  </si>
  <si>
    <t xml:space="preserve">High/Lowpass (H or L)</t>
  </si>
  <si>
    <t xml:space="preserve">wc</t>
  </si>
  <si>
    <t xml:space="preserve">Ba</t>
  </si>
  <si>
    <t xml:space="preserve">Bu</t>
  </si>
  <si>
    <t xml:space="preserve">Aa</t>
  </si>
  <si>
    <t xml:space="preserve">Au</t>
  </si>
  <si>
    <t xml:space="preserve">k</t>
  </si>
  <si>
    <t xml:space="preserve">Version 3B</t>
  </si>
</sst>
</file>

<file path=xl/styles.xml><?xml version="1.0" encoding="utf-8"?>
<styleSheet xmlns="http://schemas.openxmlformats.org/spreadsheetml/2006/main">
  <numFmts count="2">
    <numFmt numFmtId="164" formatCode="General"/>
    <numFmt numFmtId="165" formatCode="General"/>
  </numFmts>
  <fonts count="13">
    <font>
      <sz val="10"/>
      <name val="Arial"/>
      <family val="2"/>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color rgb="FFFFFFFF"/>
      <name val="Arial"/>
      <family val="2"/>
    </font>
    <font>
      <b val="true"/>
      <sz val="17.25"/>
      <color rgb="FF000000"/>
      <name val="Arial"/>
      <family val="2"/>
    </font>
    <font>
      <b val="true"/>
      <sz val="14.5"/>
      <color rgb="FF000000"/>
      <name val="Arial"/>
      <family val="2"/>
    </font>
    <font>
      <sz val="14.5"/>
      <color rgb="FF000000"/>
      <name val="Arial"/>
      <family val="2"/>
    </font>
    <font>
      <b val="true"/>
      <sz val="16.5"/>
      <color rgb="FF000000"/>
      <name val="Arial"/>
      <family val="2"/>
    </font>
    <font>
      <b val="true"/>
      <sz val="12"/>
      <color rgb="FF000000"/>
      <name val="Arial"/>
      <family val="2"/>
    </font>
    <font>
      <sz val="12"/>
      <color rgb="FF000000"/>
      <name val="Arial"/>
      <family val="2"/>
    </font>
  </fonts>
  <fills count="5">
    <fill>
      <patternFill patternType="none"/>
    </fill>
    <fill>
      <patternFill patternType="gray125"/>
    </fill>
    <fill>
      <patternFill patternType="solid">
        <fgColor rgb="FFFF0000"/>
        <bgColor rgb="FF993300"/>
      </patternFill>
    </fill>
    <fill>
      <patternFill patternType="solid">
        <fgColor rgb="FFCCFFFF"/>
        <bgColor rgb="FFCCFFFF"/>
      </patternFill>
    </fill>
    <fill>
      <patternFill patternType="solid">
        <fgColor rgb="FF993366"/>
        <bgColor rgb="FF993366"/>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true">
      <alignment horizontal="left" vertical="top" textRotation="0" wrapText="tru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center" vertical="center" textRotation="0" wrapText="true" indent="0" shrinkToFit="false"/>
      <protection locked="false" hidden="true"/>
    </xf>
    <xf numFmtId="164" fontId="5" fillId="4" borderId="7" xfId="0" applyFont="true" applyBorder="true" applyAlignment="true" applyProtection="true">
      <alignment horizontal="center" vertical="bottom" textRotation="0" wrapText="false" indent="0" shrinkToFit="false"/>
      <protection locked="false" hidden="true"/>
    </xf>
    <xf numFmtId="164" fontId="5" fillId="4" borderId="1" xfId="0" applyFont="true" applyBorder="true" applyAlignment="true" applyProtection="true">
      <alignment horizontal="center" vertical="bottom" textRotation="0" wrapText="false" indent="0" shrinkToFit="false"/>
      <protection locked="false" hidden="true"/>
    </xf>
    <xf numFmtId="164" fontId="5" fillId="4" borderId="8" xfId="0" applyFont="true" applyBorder="true" applyAlignment="true" applyProtection="true">
      <alignment horizontal="general" vertical="bottom" textRotation="0" wrapText="false" indent="0" shrinkToFit="false"/>
      <protection locked="false" hidden="true"/>
    </xf>
    <xf numFmtId="165" fontId="5" fillId="4" borderId="9" xfId="0" applyFont="true" applyBorder="true" applyAlignment="true" applyProtection="true">
      <alignment horizontal="center" vertical="bottom" textRotation="0" wrapText="false" indent="0" shrinkToFit="false"/>
      <protection locked="false" hidden="true"/>
    </xf>
    <xf numFmtId="165" fontId="5" fillId="4" borderId="8" xfId="0" applyFont="true" applyBorder="true" applyAlignment="true" applyProtection="true">
      <alignment horizontal="center" vertical="bottom" textRotation="0" wrapText="false" indent="0" shrinkToFit="false"/>
      <protection locked="false" hidden="true"/>
    </xf>
    <xf numFmtId="164" fontId="5" fillId="4" borderId="10" xfId="0" applyFont="true" applyBorder="true" applyAlignment="true" applyProtection="true">
      <alignment horizontal="general" vertical="bottom" textRotation="0" wrapText="false" indent="0" shrinkToFit="false"/>
      <protection locked="false" hidden="true"/>
    </xf>
    <xf numFmtId="165" fontId="5" fillId="4" borderId="10" xfId="0" applyFont="true" applyBorder="true" applyAlignment="true" applyProtection="true">
      <alignment horizontal="center" vertical="bottom" textRotation="0" wrapText="false" indent="0" shrinkToFit="false"/>
      <protection locked="false" hidden="true"/>
    </xf>
    <xf numFmtId="164" fontId="6" fillId="0" borderId="0" xfId="0" applyFont="true" applyBorder="false" applyAlignment="true" applyProtection="true">
      <alignment horizontal="general" vertical="bottom" textRotation="0" wrapText="false" indent="0" shrinkToFit="false"/>
      <protection locked="false" hidden="true"/>
    </xf>
    <xf numFmtId="165" fontId="5" fillId="4" borderId="11" xfId="0" applyFont="true" applyBorder="true" applyAlignment="true" applyProtection="true">
      <alignment horizontal="center" vertical="bottom" textRotation="0" wrapText="false" indent="0" shrinkToFit="false"/>
      <protection locked="false" hidden="true"/>
    </xf>
    <xf numFmtId="164" fontId="5" fillId="4" borderId="11" xfId="0" applyFont="true" applyBorder="true" applyAlignment="true" applyProtection="true">
      <alignment horizontal="general" vertical="bottom" textRotation="0" wrapText="false" indent="0" shrinkToFit="false"/>
      <protection locked="false" hidden="true"/>
    </xf>
    <xf numFmtId="165" fontId="5" fillId="4" borderId="12"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true"/>
    </xf>
    <xf numFmtId="164" fontId="5" fillId="4" borderId="14" xfId="0" applyFont="true" applyBorder="true" applyAlignment="true" applyProtection="true">
      <alignment horizontal="center" vertical="center" textRotation="0" wrapText="false" indent="0" shrinkToFit="false"/>
      <protection locked="false" hidden="true"/>
    </xf>
    <xf numFmtId="164" fontId="5" fillId="4" borderId="1" xfId="0" applyFont="true" applyBorder="true" applyAlignment="true" applyProtection="true">
      <alignment horizontal="center" vertical="center" textRotation="0" wrapText="false" indent="0" shrinkToFit="false"/>
      <protection locked="false" hidden="true"/>
    </xf>
    <xf numFmtId="164" fontId="5" fillId="4" borderId="2" xfId="0" applyFont="true" applyBorder="true" applyAlignment="true" applyProtection="true">
      <alignment horizontal="general" vertical="bottom" textRotation="0" wrapText="false" indent="0" shrinkToFit="false"/>
      <protection locked="false" hidden="true"/>
    </xf>
    <xf numFmtId="164" fontId="5" fillId="4" borderId="5" xfId="0" applyFont="true" applyBorder="true" applyAlignment="true" applyProtection="true">
      <alignment horizontal="general" vertical="bottom" textRotation="0" wrapText="false" indent="0" shrinkToFit="false"/>
      <protection locked="false" hidden="true"/>
    </xf>
    <xf numFmtId="164" fontId="0" fillId="0" borderId="0" xfId="0" applyFont="true" applyBorder="true" applyAlignment="true" applyProtection="true">
      <alignment horizontal="left"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3" borderId="11" xfId="0" applyFont="false" applyBorder="true" applyAlignment="true" applyProtection="true">
      <alignment horizontal="center"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a:defRPr>
            </a:pPr>
            <a:r>
              <a:rPr b="1" sz="1725" spc="-1" strike="noStrike">
                <a:solidFill>
                  <a:srgbClr val="000000"/>
                </a:solidFill>
                <a:latin typeface="Arial"/>
              </a:rPr>
              <a:t>Frequency Response</a:t>
            </a:r>
          </a:p>
        </c:rich>
      </c:tx>
      <c:overlay val="0"/>
      <c:spPr>
        <a:noFill/>
        <a:ln w="0">
          <a:noFill/>
        </a:ln>
      </c:spPr>
    </c:title>
    <c:autoTitleDeleted val="0"/>
    <c:plotArea>
      <c:scatterChart>
        <c:scatterStyle val="line"/>
        <c:varyColors val="0"/>
        <c:ser>
          <c:idx val="0"/>
          <c:order val="0"/>
          <c:tx>
            <c:strRef>
              <c:f>"1st Biquad"</c:f>
              <c:strCache>
                <c:ptCount val="1"/>
                <c:pt idx="0">
                  <c:v>1st Biqu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lf Filters'!$AD$3:$AD$302</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Shelf Filters'!$AE$3:$AE$302</c:f>
              <c:numCache>
                <c:formatCode>General</c:formatCode>
                <c:ptCount val="300"/>
                <c:pt idx="0">
                  <c:v>9.81810907190255</c:v>
                </c:pt>
                <c:pt idx="1">
                  <c:v>9.81810459937104</c:v>
                </c:pt>
                <c:pt idx="2">
                  <c:v>9.8180998659437</c:v>
                </c:pt>
                <c:pt idx="3">
                  <c:v>9.81809485487804</c:v>
                </c:pt>
                <c:pt idx="4">
                  <c:v>9.81808954815803</c:v>
                </c:pt>
                <c:pt idx="5">
                  <c:v>9.81808392650468</c:v>
                </c:pt>
                <c:pt idx="6">
                  <c:v>9.81807796916064</c:v>
                </c:pt>
                <c:pt idx="7">
                  <c:v>9.8180716538557</c:v>
                </c:pt>
                <c:pt idx="8">
                  <c:v>9.81806495664476</c:v>
                </c:pt>
                <c:pt idx="9">
                  <c:v>9.81805785173105</c:v>
                </c:pt>
                <c:pt idx="10">
                  <c:v>9.81805031138929</c:v>
                </c:pt>
                <c:pt idx="11">
                  <c:v>9.8180423057357</c:v>
                </c:pt>
                <c:pt idx="12">
                  <c:v>9.81803380252835</c:v>
                </c:pt>
                <c:pt idx="13">
                  <c:v>9.8180247670222</c:v>
                </c:pt>
                <c:pt idx="14">
                  <c:v>9.81801516172677</c:v>
                </c:pt>
                <c:pt idx="15">
                  <c:v>9.81800494615179</c:v>
                </c:pt>
                <c:pt idx="16">
                  <c:v>9.81799407653542</c:v>
                </c:pt>
                <c:pt idx="17">
                  <c:v>9.81798250557695</c:v>
                </c:pt>
                <c:pt idx="18">
                  <c:v>9.81797018210099</c:v>
                </c:pt>
                <c:pt idx="19">
                  <c:v>9.81795705071488</c:v>
                </c:pt>
                <c:pt idx="20">
                  <c:v>9.81794305142803</c:v>
                </c:pt>
                <c:pt idx="21">
                  <c:v>9.81792811922515</c:v>
                </c:pt>
                <c:pt idx="22">
                  <c:v>9.81791218361569</c:v>
                </c:pt>
                <c:pt idx="23">
                  <c:v>9.81789516812474</c:v>
                </c:pt>
                <c:pt idx="24">
                  <c:v>9.81787698971252</c:v>
                </c:pt>
                <c:pt idx="25">
                  <c:v>9.8178575582195</c:v>
                </c:pt>
                <c:pt idx="26">
                  <c:v>9.81783677564682</c:v>
                </c:pt>
                <c:pt idx="27">
                  <c:v>9.81781453545434</c:v>
                </c:pt>
                <c:pt idx="28">
                  <c:v>9.81779072176448</c:v>
                </c:pt>
                <c:pt idx="29">
                  <c:v>9.81776520841782</c:v>
                </c:pt>
                <c:pt idx="30">
                  <c:v>9.81773785805535</c:v>
                </c:pt>
                <c:pt idx="31">
                  <c:v>9.81770852103161</c:v>
                </c:pt>
                <c:pt idx="32">
                  <c:v>9.81767703425405</c:v>
                </c:pt>
                <c:pt idx="33">
                  <c:v>9.81764321984135</c:v>
                </c:pt>
                <c:pt idx="34">
                  <c:v>9.81760688373072</c:v>
                </c:pt>
                <c:pt idx="35">
                  <c:v>9.81756781414662</c:v>
                </c:pt>
                <c:pt idx="36">
                  <c:v>9.81752577983391</c:v>
                </c:pt>
                <c:pt idx="37">
                  <c:v>9.81748052816572</c:v>
                </c:pt>
                <c:pt idx="38">
                  <c:v>9.81743178307586</c:v>
                </c:pt>
                <c:pt idx="39">
                  <c:v>9.81737924275643</c:v>
                </c:pt>
                <c:pt idx="40">
                  <c:v>9.81732257712958</c:v>
                </c:pt>
                <c:pt idx="41">
                  <c:v>9.81726142510166</c:v>
                </c:pt>
                <c:pt idx="42">
                  <c:v>9.81719539141432</c:v>
                </c:pt>
                <c:pt idx="43">
                  <c:v>9.81712404339309</c:v>
                </c:pt>
                <c:pt idx="44">
                  <c:v>9.81704690711841</c:v>
                </c:pt>
                <c:pt idx="45">
                  <c:v>9.81696346345207</c:v>
                </c:pt>
                <c:pt idx="46">
                  <c:v>9.81687314342587</c:v>
                </c:pt>
                <c:pt idx="47">
                  <c:v>9.81677532336456</c:v>
                </c:pt>
                <c:pt idx="48">
                  <c:v>9.81666931937121</c:v>
                </c:pt>
                <c:pt idx="49">
                  <c:v>9.81655438135119</c:v>
                </c:pt>
                <c:pt idx="50">
                  <c:v>9.81642968635665</c:v>
                </c:pt>
                <c:pt idx="51">
                  <c:v>9.81629433125939</c:v>
                </c:pt>
                <c:pt idx="52">
                  <c:v>9.8161473247661</c:v>
                </c:pt>
                <c:pt idx="53">
                  <c:v>9.81598757849142</c:v>
                </c:pt>
                <c:pt idx="54">
                  <c:v>9.81581389720468</c:v>
                </c:pt>
                <c:pt idx="55">
                  <c:v>9.81562496807011</c:v>
                </c:pt>
                <c:pt idx="56">
                  <c:v>9.81541934877862</c:v>
                </c:pt>
                <c:pt idx="57">
                  <c:v>9.81519545447288</c:v>
                </c:pt>
                <c:pt idx="58">
                  <c:v>9.81495154331262</c:v>
                </c:pt>
                <c:pt idx="59">
                  <c:v>9.81468570067317</c:v>
                </c:pt>
                <c:pt idx="60">
                  <c:v>9.81439582154543</c:v>
                </c:pt>
                <c:pt idx="61">
                  <c:v>9.81407959136535</c:v>
                </c:pt>
                <c:pt idx="62">
                  <c:v>9.81373446469718</c:v>
                </c:pt>
                <c:pt idx="63">
                  <c:v>9.81335764188768</c:v>
                </c:pt>
                <c:pt idx="64">
                  <c:v>9.81294604325941</c:v>
                </c:pt>
                <c:pt idx="65">
                  <c:v>9.81249628074087</c:v>
                </c:pt>
                <c:pt idx="66">
                  <c:v>9.81200462657179</c:v>
                </c:pt>
                <c:pt idx="67">
                  <c:v>9.81146697884455</c:v>
                </c:pt>
                <c:pt idx="68">
                  <c:v>9.81087882361982</c:v>
                </c:pt>
                <c:pt idx="69">
                  <c:v>9.8102351931267</c:v>
                </c:pt>
                <c:pt idx="70">
                  <c:v>9.80953061978668</c:v>
                </c:pt>
                <c:pt idx="71">
                  <c:v>9.80875908565916</c:v>
                </c:pt>
                <c:pt idx="72">
                  <c:v>9.8079139666841</c:v>
                </c:pt>
                <c:pt idx="73">
                  <c:v>9.80698797150885</c:v>
                </c:pt>
                <c:pt idx="74">
                  <c:v>9.80597307407983</c:v>
                </c:pt>
                <c:pt idx="75">
                  <c:v>9.80486043956298</c:v>
                </c:pt>
                <c:pt idx="76">
                  <c:v>9.80364034301432</c:v>
                </c:pt>
                <c:pt idx="77">
                  <c:v>9.80230207983826</c:v>
                </c:pt>
                <c:pt idx="78">
                  <c:v>9.80083386766781</c:v>
                </c:pt>
                <c:pt idx="79">
                  <c:v>9.79922273854828</c:v>
                </c:pt>
                <c:pt idx="80">
                  <c:v>9.79745442064343</c:v>
                </c:pt>
                <c:pt idx="81">
                  <c:v>9.7955132086053</c:v>
                </c:pt>
                <c:pt idx="82">
                  <c:v>9.79338182155012</c:v>
                </c:pt>
                <c:pt idx="83">
                  <c:v>9.79104124751816</c:v>
                </c:pt>
                <c:pt idx="84">
                  <c:v>9.78847057336243</c:v>
                </c:pt>
                <c:pt idx="85">
                  <c:v>9.78564679884239</c:v>
                </c:pt>
                <c:pt idx="86">
                  <c:v>9.7825446336753</c:v>
                </c:pt>
                <c:pt idx="87">
                  <c:v>9.77913627624789</c:v>
                </c:pt>
                <c:pt idx="88">
                  <c:v>9.7753911725279</c:v>
                </c:pt>
                <c:pt idx="89">
                  <c:v>9.77127575408216</c:v>
                </c:pt>
                <c:pt idx="90">
                  <c:v>9.76675315346847</c:v>
                </c:pt>
                <c:pt idx="91">
                  <c:v>9.7617828959279</c:v>
                </c:pt>
                <c:pt idx="92">
                  <c:v>9.75632056593666</c:v>
                </c:pt>
                <c:pt idx="93">
                  <c:v>9.75031744744351</c:v>
                </c:pt>
                <c:pt idx="94">
                  <c:v>9.74372013669195</c:v>
                </c:pt>
                <c:pt idx="95">
                  <c:v>9.73647012683028</c:v>
                </c:pt>
                <c:pt idx="96">
                  <c:v>9.72850336376192</c:v>
                </c:pt>
                <c:pt idx="97">
                  <c:v>9.71974977295943</c:v>
                </c:pt>
                <c:pt idx="98">
                  <c:v>9.71013275766651</c:v>
                </c:pt>
                <c:pt idx="99">
                  <c:v>9.69956866940071</c:v>
                </c:pt>
                <c:pt idx="100">
                  <c:v>9.68796625255844</c:v>
                </c:pt>
                <c:pt idx="101">
                  <c:v>9.67522606578898</c:v>
                </c:pt>
                <c:pt idx="102">
                  <c:v>9.66123988402281</c:v>
                </c:pt>
                <c:pt idx="103">
                  <c:v>9.64589008666983</c:v>
                </c:pt>
                <c:pt idx="104">
                  <c:v>9.62904903878027</c:v>
                </c:pt>
                <c:pt idx="105">
                  <c:v>9.61057847439677</c:v>
                </c:pt>
                <c:pt idx="106">
                  <c:v>9.59032889317251</c:v>
                </c:pt>
                <c:pt idx="107">
                  <c:v>9.56813898429965</c:v>
                </c:pt>
                <c:pt idx="108">
                  <c:v>9.54383509452711</c:v>
                </c:pt>
                <c:pt idx="109">
                  <c:v>9.51723076022991</c:v>
                </c:pt>
                <c:pt idx="110">
                  <c:v>9.48812632714978</c:v>
                </c:pt>
                <c:pt idx="111">
                  <c:v>9.45630868492076</c:v>
                </c:pt>
                <c:pt idx="112">
                  <c:v>9.42155114738397</c:v>
                </c:pt>
                <c:pt idx="113">
                  <c:v>9.38361351332992</c:v>
                </c:pt>
                <c:pt idx="114">
                  <c:v>9.34224234589828</c:v>
                </c:pt>
                <c:pt idx="115">
                  <c:v>9.29717151141217</c:v>
                </c:pt>
                <c:pt idx="116">
                  <c:v>9.24812302117419</c:v>
                </c:pt>
                <c:pt idx="117">
                  <c:v>9.19480822005845</c:v>
                </c:pt>
                <c:pt idx="118">
                  <c:v>9.13692936542512</c:v>
                </c:pt>
                <c:pt idx="119">
                  <c:v>9.07418163719229</c:v>
                </c:pt>
                <c:pt idx="120">
                  <c:v>9.00625561454256</c:v>
                </c:pt>
                <c:pt idx="121">
                  <c:v>8.93284024694598</c:v>
                </c:pt>
                <c:pt idx="122">
                  <c:v>8.85362633596163</c:v>
                </c:pt>
                <c:pt idx="123">
                  <c:v>8.76831052960863</c:v>
                </c:pt>
                <c:pt idx="124">
                  <c:v>8.67659981351615</c:v>
                </c:pt>
                <c:pt idx="125">
                  <c:v>8.57821646217287</c:v>
                </c:pt>
                <c:pt idx="126">
                  <c:v>8.47290339038418</c:v>
                </c:pt>
                <c:pt idx="127">
                  <c:v>8.36042982057776</c:v>
                </c:pt>
                <c:pt idx="128">
                  <c:v>8.24059715689377</c:v>
                </c:pt>
                <c:pt idx="129">
                  <c:v>8.1132449338055</c:v>
                </c:pt>
                <c:pt idx="130">
                  <c:v>7.97825668681649</c:v>
                </c:pt>
                <c:pt idx="131">
                  <c:v>7.83556557796561</c:v>
                </c:pt>
                <c:pt idx="132">
                  <c:v>7.68515960002216</c:v>
                </c:pt>
                <c:pt idx="133">
                  <c:v>7.52708618280859</c:v>
                </c:pt>
                <c:pt idx="134">
                  <c:v>7.36145603280715</c:v>
                </c:pt>
                <c:pt idx="135">
                  <c:v>7.18844605367566</c:v>
                </c:pt>
                <c:pt idx="136">
                  <c:v>7.00830121973326</c:v>
                </c:pt>
                <c:pt idx="137">
                  <c:v>6.82133530536978</c:v>
                </c:pt>
                <c:pt idx="138">
                  <c:v>6.62793040876694</c:v>
                </c:pt>
                <c:pt idx="139">
                  <c:v>6.42853524601938</c:v>
                </c:pt>
                <c:pt idx="140">
                  <c:v>6.22366222901209</c:v>
                </c:pt>
                <c:pt idx="141">
                  <c:v>6.01388337531934</c:v>
                </c:pt>
                <c:pt idx="142">
                  <c:v>5.79982512870893</c:v>
                </c:pt>
                <c:pt idx="143">
                  <c:v>5.58216219364554</c:v>
                </c:pt>
                <c:pt idx="144">
                  <c:v>5.36161050610263</c:v>
                </c:pt>
                <c:pt idx="145">
                  <c:v>5.13891947580745</c:v>
                </c:pt>
                <c:pt idx="146">
                  <c:v>4.91486364330774</c:v>
                </c:pt>
                <c:pt idx="147">
                  <c:v>4.69023389958247</c:v>
                </c:pt>
                <c:pt idx="148">
                  <c:v>4.46582841810441</c:v>
                </c:pt>
                <c:pt idx="149">
                  <c:v>4.24244345035976</c:v>
                </c:pt>
                <c:pt idx="150">
                  <c:v>4.02086413683633</c:v>
                </c:pt>
                <c:pt idx="151">
                  <c:v>3.80185548675308</c:v>
                </c:pt>
                <c:pt idx="152">
                  <c:v>3.58615368115707</c:v>
                </c:pt>
                <c:pt idx="153">
                  <c:v>3.37445785458946</c:v>
                </c:pt>
                <c:pt idx="154">
                  <c:v>3.16742250916016</c:v>
                </c:pt>
                <c:pt idx="155">
                  <c:v>2.96565071025357</c:v>
                </c:pt>
                <c:pt idx="156">
                  <c:v>2.76968820337369</c:v>
                </c:pt>
                <c:pt idx="157">
                  <c:v>2.58001857611791</c:v>
                </c:pt>
                <c:pt idx="158">
                  <c:v>2.39705956704798</c:v>
                </c:pt>
                <c:pt idx="159">
                  <c:v>2.22116059446561</c:v>
                </c:pt>
                <c:pt idx="160">
                  <c:v>2.05260154373519</c:v>
                </c:pt>
                <c:pt idx="161">
                  <c:v>1.89159281333737</c:v>
                </c:pt>
                <c:pt idx="162">
                  <c:v>1.73827657986124</c:v>
                </c:pt>
                <c:pt idx="163">
                  <c:v>1.59272920263004</c:v>
                </c:pt>
                <c:pt idx="164">
                  <c:v>1.45496465305182</c:v>
                </c:pt>
                <c:pt idx="165">
                  <c:v>1.32493882373524</c:v>
                </c:pt>
                <c:pt idx="166">
                  <c:v>1.20255455030741</c:v>
                </c:pt>
                <c:pt idx="167">
                  <c:v>1.08766716546014</c:v>
                </c:pt>
                <c:pt idx="168">
                  <c:v>0.980090400777344</c:v>
                </c:pt>
                <c:pt idx="169">
                  <c:v>0.879602456523973</c:v>
                </c:pt>
                <c:pt idx="170">
                  <c:v>0.785952072103715</c:v>
                </c:pt>
                <c:pt idx="171">
                  <c:v>0.69886444836465</c:v>
                </c:pt>
                <c:pt idx="172">
                  <c:v>0.618046896027326</c:v>
                </c:pt>
                <c:pt idx="173">
                  <c:v>0.543194109650293</c:v>
                </c:pt>
                <c:pt idx="174">
                  <c:v>0.473992992734854</c:v>
                </c:pt>
                <c:pt idx="175">
                  <c:v>0.410126984592774</c:v>
                </c:pt>
                <c:pt idx="176">
                  <c:v>0.35127986270748</c:v>
                </c:pt>
                <c:pt idx="177">
                  <c:v>0.297139014484204</c:v>
                </c:pt>
                <c:pt idx="178">
                  <c:v>0.247398189128213</c:v>
                </c:pt>
                <c:pt idx="179">
                  <c:v>0.201759753639427</c:v>
                </c:pt>
                <c:pt idx="180">
                  <c:v>0.159936486728412</c:v>
                </c:pt>
                <c:pt idx="181">
                  <c:v>0.121652951179732</c:v>
                </c:pt>
                <c:pt idx="182">
                  <c:v>0.0866464889588665</c:v>
                </c:pt>
                <c:pt idx="183">
                  <c:v>0.0546678849656743</c:v>
                </c:pt>
                <c:pt idx="184">
                  <c:v>0.0254817449522782</c:v>
                </c:pt>
                <c:pt idx="185">
                  <c:v>-0.00113336864840642</c:v>
                </c:pt>
                <c:pt idx="186">
                  <c:v>-0.025385001993855</c:v>
                </c:pt>
                <c:pt idx="187">
                  <c:v>-0.0474670386616018</c:v>
                </c:pt>
                <c:pt idx="188">
                  <c:v>-0.0675600583359707</c:v>
                </c:pt>
                <c:pt idx="189">
                  <c:v>-0.0858317955446643</c:v>
                </c:pt>
                <c:pt idx="190">
                  <c:v>-0.102437672610985</c:v>
                </c:pt>
                <c:pt idx="191">
                  <c:v>-0.117521384657248</c:v>
                </c:pt>
                <c:pt idx="192">
                  <c:v>-0.131215518049267</c:v>
                </c:pt>
                <c:pt idx="193">
                  <c:v>-0.143642186788794</c:v>
                </c:pt>
                <c:pt idx="194">
                  <c:v>-0.154913674257998</c:v>
                </c:pt>
                <c:pt idx="195">
                  <c:v>-0.165133070183777</c:v>
                </c:pt>
                <c:pt idx="196">
                  <c:v>-0.174394894901032</c:v>
                </c:pt>
                <c:pt idx="197">
                  <c:v>-0.182785704840211</c:v>
                </c:pt>
                <c:pt idx="198">
                  <c:v>-0.190384674744621</c:v>
                </c:pt>
                <c:pt idx="199">
                  <c:v>-0.19726415345177</c:v>
                </c:pt>
                <c:pt idx="200">
                  <c:v>-0.203490191138781</c:v>
                </c:pt>
                <c:pt idx="201">
                  <c:v>-0.209123036850307</c:v>
                </c:pt>
                <c:pt idx="202">
                  <c:v>-0.214217605797064</c:v>
                </c:pt>
                <c:pt idx="203">
                  <c:v>-0.218823916514163</c:v>
                </c:pt>
                <c:pt idx="204">
                  <c:v>-0.222987498366084</c:v>
                </c:pt>
                <c:pt idx="205">
                  <c:v>-0.226749770250545</c:v>
                </c:pt>
                <c:pt idx="206">
                  <c:v>-0.230148391560176</c:v>
                </c:pt>
                <c:pt idx="207">
                  <c:v>-0.233217586652196</c:v>
                </c:pt>
                <c:pt idx="208">
                  <c:v>-0.235988444185842</c:v>
                </c:pt>
                <c:pt idx="209">
                  <c:v>-0.238489192733958</c:v>
                </c:pt>
                <c:pt idx="210">
                  <c:v>-0.240745454131968</c:v>
                </c:pt>
                <c:pt idx="211">
                  <c:v>-0.242780475987402</c:v>
                </c:pt>
                <c:pt idx="212">
                  <c:v>-0.24461534479469</c:v>
                </c:pt>
                <c:pt idx="213">
                  <c:v>-0.246269181013693</c:v>
                </c:pt>
                <c:pt idx="214">
                  <c:v>-0.247759317458612</c:v>
                </c:pt>
                <c:pt idx="215">
                  <c:v>-0.249101462251719</c:v>
                </c:pt>
                <c:pt idx="216">
                  <c:v>-0.250309847551075</c:v>
                </c:pt>
                <c:pt idx="217">
                  <c:v>-0.251397365185263</c:v>
                </c:pt>
                <c:pt idx="218">
                  <c:v>-0.252375690255494</c:v>
                </c:pt>
                <c:pt idx="219">
                  <c:v>-0.253255393701725</c:v>
                </c:pt>
                <c:pt idx="220">
                  <c:v>-0.254046044753779</c:v>
                </c:pt>
                <c:pt idx="221">
                  <c:v>-0.254756304133381</c:v>
                </c:pt>
                <c:pt idx="222">
                  <c:v>-0.255394008791141</c:v>
                </c:pt>
                <c:pt idx="223">
                  <c:v>-0.255966248923296</c:v>
                </c:pt>
                <c:pt idx="224">
                  <c:v>-0.256479437935468</c:v>
                </c:pt>
                <c:pt idx="225">
                  <c:v>-0.256939375981973</c:v>
                </c:pt>
                <c:pt idx="226">
                  <c:v>-0.257351307647446</c:v>
                </c:pt>
                <c:pt idx="227">
                  <c:v>-0.257719974298061</c:v>
                </c:pt>
                <c:pt idx="228">
                  <c:v>-0.258049661577506</c:v>
                </c:pt>
                <c:pt idx="229">
                  <c:v>-0.258344242492744</c:v>
                </c:pt>
                <c:pt idx="230">
                  <c:v>-0.258607216483883</c:v>
                </c:pt>
                <c:pt idx="231">
                  <c:v>-0.258841744849292</c:v>
                </c:pt>
                <c:pt idx="232">
                  <c:v>-0.259050682856925</c:v>
                </c:pt>
                <c:pt idx="233">
                  <c:v>-0.259236608847626</c:v>
                </c:pt>
                <c:pt idx="234">
                  <c:v>-0.259401850607439</c:v>
                </c:pt>
                <c:pt idx="235">
                  <c:v>-0.259548509260523</c:v>
                </c:pt>
                <c:pt idx="236">
                  <c:v>-0.259678480913087</c:v>
                </c:pt>
                <c:pt idx="237">
                  <c:v>-0.259793476258243</c:v>
                </c:pt>
                <c:pt idx="238">
                  <c:v>-0.259895038328544</c:v>
                </c:pt>
                <c:pt idx="239">
                  <c:v>-0.259984558572761</c:v>
                </c:pt>
                <c:pt idx="240">
                  <c:v>-0.260063291410111</c:v>
                </c:pt>
                <c:pt idx="241">
                  <c:v>-0.260132367406422</c:v>
                </c:pt>
                <c:pt idx="242">
                  <c:v>-0.260192805200792</c:v>
                </c:pt>
                <c:pt idx="243">
                  <c:v>-0.260245522299662</c:v>
                </c:pt>
                <c:pt idx="244">
                  <c:v>-0.260291344845163</c:v>
                </c:pt>
                <c:pt idx="245">
                  <c:v>-0.26033101645477</c:v>
                </c:pt>
                <c:pt idx="246">
                  <c:v>-0.260365206217391</c:v>
                </c:pt>
                <c:pt idx="247">
                  <c:v>-0.260394515929486</c:v>
                </c:pt>
                <c:pt idx="248">
                  <c:v>-0.260419486638524</c:v>
                </c:pt>
                <c:pt idx="249">
                  <c:v>-0.260440604562554</c:v>
                </c:pt>
                <c:pt idx="250">
                  <c:v>-0.260458306443284</c:v>
                </c:pt>
                <c:pt idx="251">
                  <c:v>-0.260472984386743</c:v>
                </c:pt>
                <c:pt idx="252">
                  <c:v>-0.260484990239922</c:v>
                </c:pt>
                <c:pt idx="253">
                  <c:v>-0.260494639547836</c:v>
                </c:pt>
                <c:pt idx="254">
                  <c:v>-0.260502215130215</c:v>
                </c:pt>
                <c:pt idx="255">
                  <c:v>-0.260507970314378</c:v>
                </c:pt>
                <c:pt idx="256">
                  <c:v>-0.260512131857114</c:v>
                </c:pt>
                <c:pt idx="257">
                  <c:v>-0.26051490258487</c:v>
                </c:pt>
                <c:pt idx="258">
                  <c:v>-0.26051646377892</c:v>
                </c:pt>
                <c:pt idx="259">
                  <c:v>-0.260516977330857</c:v>
                </c:pt>
                <c:pt idx="260">
                  <c:v>-0.260516587688766</c:v>
                </c:pt>
                <c:pt idx="261">
                  <c:v>-0.260515423615735</c:v>
                </c:pt>
                <c:pt idx="262">
                  <c:v>-0.260513599777573</c:v>
                </c:pt>
                <c:pt idx="263">
                  <c:v>-0.260511218176447</c:v>
                </c:pt>
                <c:pt idx="264">
                  <c:v>-0.260508369445375</c:v>
                </c:pt>
                <c:pt idx="265">
                  <c:v>-0.260505134017019</c:v>
                </c:pt>
                <c:pt idx="266">
                  <c:v>-0.260501583178451</c:v>
                </c:pt>
                <c:pt idx="267">
                  <c:v>-0.260497780023576</c:v>
                </c:pt>
                <c:pt idx="268">
                  <c:v>-0.260493780312522</c:v>
                </c:pt>
                <c:pt idx="269">
                  <c:v>-0.260489633247705</c:v>
                </c:pt>
                <c:pt idx="270">
                  <c:v>-0.260485382174082</c:v>
                </c:pt>
                <c:pt idx="271">
                  <c:v>-0.260481065211564</c:v>
                </c:pt>
                <c:pt idx="272">
                  <c:v>-0.260476715825913</c:v>
                </c:pt>
                <c:pt idx="273">
                  <c:v>-0.260472363344757</c:v>
                </c:pt>
                <c:pt idx="274">
                  <c:v>-0.2604680334236</c:v>
                </c:pt>
                <c:pt idx="275">
                  <c:v>-0.260463748467601</c:v>
                </c:pt>
                <c:pt idx="276">
                  <c:v>-0.260459528013314</c:v>
                </c:pt>
                <c:pt idx="277">
                  <c:v>-0.260455389074608</c:v>
                </c:pt>
                <c:pt idx="278">
                  <c:v>-0.26045134645703</c:v>
                </c:pt>
                <c:pt idx="279">
                  <c:v>-0.260447413043794</c:v>
                </c:pt>
                <c:pt idx="280">
                  <c:v>-0.260443600056839</c:v>
                </c:pt>
                <c:pt idx="281">
                  <c:v>-0.260439917296087</c:v>
                </c:pt>
                <c:pt idx="282">
                  <c:v>-0.260436373359805</c:v>
                </c:pt>
                <c:pt idx="283">
                  <c:v>-0.260432975848664</c:v>
                </c:pt>
                <c:pt idx="284">
                  <c:v>-0.260429731556498</c:v>
                </c:pt>
                <c:pt idx="285">
                  <c:v>-0.260426646649918</c:v>
                </c:pt>
                <c:pt idx="286">
                  <c:v>-0.26042372683956</c:v>
                </c:pt>
                <c:pt idx="287">
                  <c:v>-0.260420977545831</c:v>
                </c:pt>
                <c:pt idx="288">
                  <c:v>-0.260418404061226</c:v>
                </c:pt>
                <c:pt idx="289">
                  <c:v>-0.260416011712786</c:v>
                </c:pt>
                <c:pt idx="290">
                  <c:v>-0.260413806027165</c:v>
                </c:pt>
                <c:pt idx="291">
                  <c:v>-0.260411792902164</c:v>
                </c:pt>
                <c:pt idx="292">
                  <c:v>-0.260409978788472</c:v>
                </c:pt>
                <c:pt idx="293">
                  <c:v>-0.260408370885882</c:v>
                </c:pt>
                <c:pt idx="294">
                  <c:v>-0.260406977359332</c:v>
                </c:pt>
                <c:pt idx="295">
                  <c:v>-0.260405807581127</c:v>
                </c:pt>
                <c:pt idx="296">
                  <c:v>-0.260404872406172</c:v>
                </c:pt>
                <c:pt idx="297">
                  <c:v>-0.260404184489184</c:v>
                </c:pt>
                <c:pt idx="298">
                  <c:v>-0.260403758655238</c:v>
                </c:pt>
                <c:pt idx="299">
                  <c:v>-0.260403612335763</c:v>
                </c:pt>
              </c:numCache>
            </c:numRef>
          </c:yVal>
          <c:smooth val="0"/>
        </c:ser>
        <c:ser>
          <c:idx val="1"/>
          <c:order val="1"/>
          <c:tx>
            <c:strRef>
              <c:f>"2nd Biquad"</c:f>
              <c:strCache>
                <c:ptCount val="1"/>
                <c:pt idx="0">
                  <c:v>2nd Biquad</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lf Filters'!$AD$3:$AD$302</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Shelf Filters'!$AF$3:$AF$302</c:f>
              <c:numCache>
                <c:formatCode>General</c:formatCode>
                <c:ptCount val="300"/>
                <c:pt idx="0">
                  <c:v>0.260079132758543</c:v>
                </c:pt>
                <c:pt idx="1">
                  <c:v>0.26007913275855</c:v>
                </c:pt>
                <c:pt idx="2">
                  <c:v>0.260079132758537</c:v>
                </c:pt>
                <c:pt idx="3">
                  <c:v>0.260079132758522</c:v>
                </c:pt>
                <c:pt idx="4">
                  <c:v>0.260079132758526</c:v>
                </c:pt>
                <c:pt idx="5">
                  <c:v>0.26007913275856</c:v>
                </c:pt>
                <c:pt idx="6">
                  <c:v>0.260079132758565</c:v>
                </c:pt>
                <c:pt idx="7">
                  <c:v>0.260079132758539</c:v>
                </c:pt>
                <c:pt idx="8">
                  <c:v>0.260079132758534</c:v>
                </c:pt>
                <c:pt idx="9">
                  <c:v>0.260079132758492</c:v>
                </c:pt>
                <c:pt idx="10">
                  <c:v>0.260079132758565</c:v>
                </c:pt>
                <c:pt idx="11">
                  <c:v>0.26007913275852</c:v>
                </c:pt>
                <c:pt idx="12">
                  <c:v>0.260079132758528</c:v>
                </c:pt>
                <c:pt idx="13">
                  <c:v>0.260079132758489</c:v>
                </c:pt>
                <c:pt idx="14">
                  <c:v>0.260079132758509</c:v>
                </c:pt>
                <c:pt idx="15">
                  <c:v>0.260079132758558</c:v>
                </c:pt>
                <c:pt idx="16">
                  <c:v>0.260079132758552</c:v>
                </c:pt>
                <c:pt idx="17">
                  <c:v>0.260079132758511</c:v>
                </c:pt>
                <c:pt idx="18">
                  <c:v>0.260079132758513</c:v>
                </c:pt>
                <c:pt idx="19">
                  <c:v>0.26007913275852</c:v>
                </c:pt>
                <c:pt idx="20">
                  <c:v>0.260079132758552</c:v>
                </c:pt>
                <c:pt idx="21">
                  <c:v>0.260079132758537</c:v>
                </c:pt>
                <c:pt idx="22">
                  <c:v>0.260079132758569</c:v>
                </c:pt>
                <c:pt idx="23">
                  <c:v>0.260079132758567</c:v>
                </c:pt>
                <c:pt idx="24">
                  <c:v>0.260079132758556</c:v>
                </c:pt>
                <c:pt idx="25">
                  <c:v>0.260079132758526</c:v>
                </c:pt>
                <c:pt idx="26">
                  <c:v>0.260079132758543</c:v>
                </c:pt>
                <c:pt idx="27">
                  <c:v>0.260079132758504</c:v>
                </c:pt>
                <c:pt idx="28">
                  <c:v>0.260079132758582</c:v>
                </c:pt>
                <c:pt idx="29">
                  <c:v>0.260079132758539</c:v>
                </c:pt>
                <c:pt idx="30">
                  <c:v>0.260079132758564</c:v>
                </c:pt>
                <c:pt idx="31">
                  <c:v>0.260079132758562</c:v>
                </c:pt>
                <c:pt idx="32">
                  <c:v>0.260079132758506</c:v>
                </c:pt>
                <c:pt idx="33">
                  <c:v>0.260079132758556</c:v>
                </c:pt>
                <c:pt idx="34">
                  <c:v>0.260079132758509</c:v>
                </c:pt>
                <c:pt idx="35">
                  <c:v>0.260079132758569</c:v>
                </c:pt>
                <c:pt idx="36">
                  <c:v>0.260079132758522</c:v>
                </c:pt>
                <c:pt idx="37">
                  <c:v>0.26007913275855</c:v>
                </c:pt>
                <c:pt idx="38">
                  <c:v>0.260079132758569</c:v>
                </c:pt>
                <c:pt idx="39">
                  <c:v>0.260079132758541</c:v>
                </c:pt>
                <c:pt idx="40">
                  <c:v>0.260079132758517</c:v>
                </c:pt>
                <c:pt idx="41">
                  <c:v>0.260079132758584</c:v>
                </c:pt>
                <c:pt idx="42">
                  <c:v>0.260079132758537</c:v>
                </c:pt>
                <c:pt idx="43">
                  <c:v>0.260079132758556</c:v>
                </c:pt>
                <c:pt idx="44">
                  <c:v>0.260079132758556</c:v>
                </c:pt>
                <c:pt idx="45">
                  <c:v>0.260079132758509</c:v>
                </c:pt>
                <c:pt idx="46">
                  <c:v>0.260079132758554</c:v>
                </c:pt>
                <c:pt idx="47">
                  <c:v>0.260079132758545</c:v>
                </c:pt>
                <c:pt idx="48">
                  <c:v>0.26007913275856</c:v>
                </c:pt>
                <c:pt idx="49">
                  <c:v>0.260079132758558</c:v>
                </c:pt>
                <c:pt idx="50">
                  <c:v>0.260079132758517</c:v>
                </c:pt>
                <c:pt idx="51">
                  <c:v>0.260079132758506</c:v>
                </c:pt>
                <c:pt idx="52">
                  <c:v>0.260079132758534</c:v>
                </c:pt>
                <c:pt idx="53">
                  <c:v>0.260079132758515</c:v>
                </c:pt>
                <c:pt idx="54">
                  <c:v>0.260079132758558</c:v>
                </c:pt>
                <c:pt idx="55">
                  <c:v>0.260079132758545</c:v>
                </c:pt>
                <c:pt idx="56">
                  <c:v>0.260079132758528</c:v>
                </c:pt>
                <c:pt idx="57">
                  <c:v>0.260079132758554</c:v>
                </c:pt>
                <c:pt idx="58">
                  <c:v>0.260079132758556</c:v>
                </c:pt>
                <c:pt idx="59">
                  <c:v>0.260079132758532</c:v>
                </c:pt>
                <c:pt idx="60">
                  <c:v>0.260079132758489</c:v>
                </c:pt>
                <c:pt idx="61">
                  <c:v>0.260079132758564</c:v>
                </c:pt>
                <c:pt idx="62">
                  <c:v>0.26007913275855</c:v>
                </c:pt>
                <c:pt idx="63">
                  <c:v>0.260079132758554</c:v>
                </c:pt>
                <c:pt idx="64">
                  <c:v>0.260079132758582</c:v>
                </c:pt>
                <c:pt idx="65">
                  <c:v>0.260079132758556</c:v>
                </c:pt>
                <c:pt idx="66">
                  <c:v>0.260079132758577</c:v>
                </c:pt>
                <c:pt idx="67">
                  <c:v>0.260079132758502</c:v>
                </c:pt>
                <c:pt idx="68">
                  <c:v>0.26007913275855</c:v>
                </c:pt>
                <c:pt idx="69">
                  <c:v>0.260079132758545</c:v>
                </c:pt>
                <c:pt idx="70">
                  <c:v>0.260079132758541</c:v>
                </c:pt>
                <c:pt idx="71">
                  <c:v>0.260079132758562</c:v>
                </c:pt>
                <c:pt idx="72">
                  <c:v>0.260079132758554</c:v>
                </c:pt>
                <c:pt idx="73">
                  <c:v>0.260079132758558</c:v>
                </c:pt>
                <c:pt idx="74">
                  <c:v>0.260079132758526</c:v>
                </c:pt>
                <c:pt idx="75">
                  <c:v>0.260079132758515</c:v>
                </c:pt>
                <c:pt idx="76">
                  <c:v>0.260079132758526</c:v>
                </c:pt>
                <c:pt idx="77">
                  <c:v>0.260079132758582</c:v>
                </c:pt>
                <c:pt idx="78">
                  <c:v>0.260079132758567</c:v>
                </c:pt>
                <c:pt idx="79">
                  <c:v>0.260079132758526</c:v>
                </c:pt>
                <c:pt idx="80">
                  <c:v>0.260079132758552</c:v>
                </c:pt>
                <c:pt idx="81">
                  <c:v>0.260079132758558</c:v>
                </c:pt>
                <c:pt idx="82">
                  <c:v>0.260079132758515</c:v>
                </c:pt>
                <c:pt idx="83">
                  <c:v>0.260079132758564</c:v>
                </c:pt>
                <c:pt idx="84">
                  <c:v>0.260079132758506</c:v>
                </c:pt>
                <c:pt idx="85">
                  <c:v>0.260079132758556</c:v>
                </c:pt>
                <c:pt idx="86">
                  <c:v>0.260079132758547</c:v>
                </c:pt>
                <c:pt idx="87">
                  <c:v>0.260079132758549</c:v>
                </c:pt>
                <c:pt idx="88">
                  <c:v>0.260079132758498</c:v>
                </c:pt>
                <c:pt idx="89">
                  <c:v>0.260079132758532</c:v>
                </c:pt>
                <c:pt idx="90">
                  <c:v>0.260079132758526</c:v>
                </c:pt>
                <c:pt idx="91">
                  <c:v>0.260079132758483</c:v>
                </c:pt>
                <c:pt idx="92">
                  <c:v>0.260079132758509</c:v>
                </c:pt>
                <c:pt idx="93">
                  <c:v>0.26007913275856</c:v>
                </c:pt>
                <c:pt idx="94">
                  <c:v>0.260079132758552</c:v>
                </c:pt>
                <c:pt idx="95">
                  <c:v>0.26007913275856</c:v>
                </c:pt>
                <c:pt idx="96">
                  <c:v>0.260079132758537</c:v>
                </c:pt>
                <c:pt idx="97">
                  <c:v>0.260079132758526</c:v>
                </c:pt>
                <c:pt idx="98">
                  <c:v>0.26007913275856</c:v>
                </c:pt>
                <c:pt idx="99">
                  <c:v>0.26007913275855</c:v>
                </c:pt>
                <c:pt idx="100">
                  <c:v>0.260079132758552</c:v>
                </c:pt>
                <c:pt idx="101">
                  <c:v>0.260079132758554</c:v>
                </c:pt>
                <c:pt idx="102">
                  <c:v>0.260079132758494</c:v>
                </c:pt>
                <c:pt idx="103">
                  <c:v>0.260079132758549</c:v>
                </c:pt>
                <c:pt idx="104">
                  <c:v>0.260079132758562</c:v>
                </c:pt>
                <c:pt idx="105">
                  <c:v>0.260079132758556</c:v>
                </c:pt>
                <c:pt idx="106">
                  <c:v>0.260079132758537</c:v>
                </c:pt>
                <c:pt idx="107">
                  <c:v>0.260079132758491</c:v>
                </c:pt>
                <c:pt idx="108">
                  <c:v>0.260079132758496</c:v>
                </c:pt>
                <c:pt idx="109">
                  <c:v>0.260079132758537</c:v>
                </c:pt>
                <c:pt idx="110">
                  <c:v>0.260079132758526</c:v>
                </c:pt>
                <c:pt idx="111">
                  <c:v>0.260079132758571</c:v>
                </c:pt>
                <c:pt idx="112">
                  <c:v>0.260079132758535</c:v>
                </c:pt>
                <c:pt idx="113">
                  <c:v>0.260079132758526</c:v>
                </c:pt>
                <c:pt idx="114">
                  <c:v>0.26007913275856</c:v>
                </c:pt>
                <c:pt idx="115">
                  <c:v>0.260079132758556</c:v>
                </c:pt>
                <c:pt idx="116">
                  <c:v>0.260079132758502</c:v>
                </c:pt>
                <c:pt idx="117">
                  <c:v>0.260079132758502</c:v>
                </c:pt>
                <c:pt idx="118">
                  <c:v>0.260079132758519</c:v>
                </c:pt>
                <c:pt idx="119">
                  <c:v>0.260079132758511</c:v>
                </c:pt>
                <c:pt idx="120">
                  <c:v>0.260079132758539</c:v>
                </c:pt>
                <c:pt idx="121">
                  <c:v>0.260079132758549</c:v>
                </c:pt>
                <c:pt idx="122">
                  <c:v>0.260079132758532</c:v>
                </c:pt>
                <c:pt idx="123">
                  <c:v>0.260079132758526</c:v>
                </c:pt>
                <c:pt idx="124">
                  <c:v>0.260079132758524</c:v>
                </c:pt>
                <c:pt idx="125">
                  <c:v>0.260079132758541</c:v>
                </c:pt>
                <c:pt idx="126">
                  <c:v>0.260079132758515</c:v>
                </c:pt>
                <c:pt idx="127">
                  <c:v>0.260079132758541</c:v>
                </c:pt>
                <c:pt idx="128">
                  <c:v>0.260079132758584</c:v>
                </c:pt>
                <c:pt idx="129">
                  <c:v>0.260079132758535</c:v>
                </c:pt>
                <c:pt idx="130">
                  <c:v>0.260079132758567</c:v>
                </c:pt>
                <c:pt idx="131">
                  <c:v>0.260079132758522</c:v>
                </c:pt>
                <c:pt idx="132">
                  <c:v>0.260079132758517</c:v>
                </c:pt>
                <c:pt idx="133">
                  <c:v>0.260079132758535</c:v>
                </c:pt>
                <c:pt idx="134">
                  <c:v>0.2600791327585</c:v>
                </c:pt>
                <c:pt idx="135">
                  <c:v>0.260079132758545</c:v>
                </c:pt>
                <c:pt idx="136">
                  <c:v>0.260079132758565</c:v>
                </c:pt>
                <c:pt idx="137">
                  <c:v>0.260079132758575</c:v>
                </c:pt>
                <c:pt idx="138">
                  <c:v>0.260079132758509</c:v>
                </c:pt>
                <c:pt idx="139">
                  <c:v>0.260079132758506</c:v>
                </c:pt>
                <c:pt idx="140">
                  <c:v>0.260079132758532</c:v>
                </c:pt>
                <c:pt idx="141">
                  <c:v>0.26007913275858</c:v>
                </c:pt>
                <c:pt idx="142">
                  <c:v>0.260079132758571</c:v>
                </c:pt>
                <c:pt idx="143">
                  <c:v>0.260079132758492</c:v>
                </c:pt>
                <c:pt idx="144">
                  <c:v>0.260079132758552</c:v>
                </c:pt>
                <c:pt idx="145">
                  <c:v>0.260079132758535</c:v>
                </c:pt>
                <c:pt idx="146">
                  <c:v>0.260079132758502</c:v>
                </c:pt>
                <c:pt idx="147">
                  <c:v>0.260079132758528</c:v>
                </c:pt>
                <c:pt idx="148">
                  <c:v>0.260079132758511</c:v>
                </c:pt>
                <c:pt idx="149">
                  <c:v>0.26007913275856</c:v>
                </c:pt>
                <c:pt idx="150">
                  <c:v>0.260079132758519</c:v>
                </c:pt>
                <c:pt idx="151">
                  <c:v>0.260079132758541</c:v>
                </c:pt>
                <c:pt idx="152">
                  <c:v>0.26007913275852</c:v>
                </c:pt>
                <c:pt idx="153">
                  <c:v>0.260079132758502</c:v>
                </c:pt>
                <c:pt idx="154">
                  <c:v>0.260079132758489</c:v>
                </c:pt>
                <c:pt idx="155">
                  <c:v>0.260079132758511</c:v>
                </c:pt>
                <c:pt idx="156">
                  <c:v>0.260079132758549</c:v>
                </c:pt>
                <c:pt idx="157">
                  <c:v>0.26007913275855</c:v>
                </c:pt>
                <c:pt idx="158">
                  <c:v>0.260079132758564</c:v>
                </c:pt>
                <c:pt idx="159">
                  <c:v>0.2600791327585</c:v>
                </c:pt>
                <c:pt idx="160">
                  <c:v>0.260079132758545</c:v>
                </c:pt>
                <c:pt idx="161">
                  <c:v>0.26007913275852</c:v>
                </c:pt>
                <c:pt idx="162">
                  <c:v>0.260079132758554</c:v>
                </c:pt>
                <c:pt idx="163">
                  <c:v>0.26007913275856</c:v>
                </c:pt>
                <c:pt idx="164">
                  <c:v>0.260079132758532</c:v>
                </c:pt>
                <c:pt idx="165">
                  <c:v>0.260079132758532</c:v>
                </c:pt>
                <c:pt idx="166">
                  <c:v>0.260079132758534</c:v>
                </c:pt>
                <c:pt idx="167">
                  <c:v>0.260079132758526</c:v>
                </c:pt>
                <c:pt idx="168">
                  <c:v>0.260079132758502</c:v>
                </c:pt>
                <c:pt idx="169">
                  <c:v>0.260079132758515</c:v>
                </c:pt>
                <c:pt idx="170">
                  <c:v>0.260079132758504</c:v>
                </c:pt>
                <c:pt idx="171">
                  <c:v>0.260079132758578</c:v>
                </c:pt>
                <c:pt idx="172">
                  <c:v>0.260079132758519</c:v>
                </c:pt>
                <c:pt idx="173">
                  <c:v>0.260079132758547</c:v>
                </c:pt>
                <c:pt idx="174">
                  <c:v>0.260079132758506</c:v>
                </c:pt>
                <c:pt idx="175">
                  <c:v>0.26007913275853</c:v>
                </c:pt>
                <c:pt idx="176">
                  <c:v>0.260079132758506</c:v>
                </c:pt>
                <c:pt idx="177">
                  <c:v>0.260079132758524</c:v>
                </c:pt>
                <c:pt idx="178">
                  <c:v>0.260079132758535</c:v>
                </c:pt>
                <c:pt idx="179">
                  <c:v>0.260079132758541</c:v>
                </c:pt>
                <c:pt idx="180">
                  <c:v>0.260079132758491</c:v>
                </c:pt>
                <c:pt idx="181">
                  <c:v>0.260079132758565</c:v>
                </c:pt>
                <c:pt idx="182">
                  <c:v>0.260079132758567</c:v>
                </c:pt>
                <c:pt idx="183">
                  <c:v>0.260079132758577</c:v>
                </c:pt>
                <c:pt idx="184">
                  <c:v>0.26007913275856</c:v>
                </c:pt>
                <c:pt idx="185">
                  <c:v>0.260079132758541</c:v>
                </c:pt>
                <c:pt idx="186">
                  <c:v>0.26007913275852</c:v>
                </c:pt>
                <c:pt idx="187">
                  <c:v>0.260079132758547</c:v>
                </c:pt>
                <c:pt idx="188">
                  <c:v>0.260079132758528</c:v>
                </c:pt>
                <c:pt idx="189">
                  <c:v>0.260079132758511</c:v>
                </c:pt>
                <c:pt idx="190">
                  <c:v>0.26007913275855</c:v>
                </c:pt>
                <c:pt idx="191">
                  <c:v>0.26007913275853</c:v>
                </c:pt>
                <c:pt idx="192">
                  <c:v>0.260079132758541</c:v>
                </c:pt>
                <c:pt idx="193">
                  <c:v>0.260079132758496</c:v>
                </c:pt>
                <c:pt idx="194">
                  <c:v>0.260079132758534</c:v>
                </c:pt>
                <c:pt idx="195">
                  <c:v>0.260079132758522</c:v>
                </c:pt>
                <c:pt idx="196">
                  <c:v>0.260079132758522</c:v>
                </c:pt>
                <c:pt idx="197">
                  <c:v>0.260079132758524</c:v>
                </c:pt>
                <c:pt idx="198">
                  <c:v>0.260079132758532</c:v>
                </c:pt>
                <c:pt idx="199">
                  <c:v>0.260079132758526</c:v>
                </c:pt>
                <c:pt idx="200">
                  <c:v>0.260079132758517</c:v>
                </c:pt>
                <c:pt idx="201">
                  <c:v>0.260079132758534</c:v>
                </c:pt>
                <c:pt idx="202">
                  <c:v>0.260079132758541</c:v>
                </c:pt>
                <c:pt idx="203">
                  <c:v>0.260079132758522</c:v>
                </c:pt>
                <c:pt idx="204">
                  <c:v>0.260079132758532</c:v>
                </c:pt>
                <c:pt idx="205">
                  <c:v>0.260079132758541</c:v>
                </c:pt>
                <c:pt idx="206">
                  <c:v>0.260079132758532</c:v>
                </c:pt>
                <c:pt idx="207">
                  <c:v>0.260079132758545</c:v>
                </c:pt>
                <c:pt idx="208">
                  <c:v>0.260079132758539</c:v>
                </c:pt>
                <c:pt idx="209">
                  <c:v>0.260079132758539</c:v>
                </c:pt>
                <c:pt idx="210">
                  <c:v>0.260079132758545</c:v>
                </c:pt>
                <c:pt idx="211">
                  <c:v>0.26007913275853</c:v>
                </c:pt>
                <c:pt idx="212">
                  <c:v>0.260079132758543</c:v>
                </c:pt>
                <c:pt idx="213">
                  <c:v>0.260079132758528</c:v>
                </c:pt>
                <c:pt idx="214">
                  <c:v>0.260079132758539</c:v>
                </c:pt>
                <c:pt idx="215">
                  <c:v>0.260079132758545</c:v>
                </c:pt>
                <c:pt idx="216">
                  <c:v>0.260079132758541</c:v>
                </c:pt>
                <c:pt idx="217">
                  <c:v>0.260079132758528</c:v>
                </c:pt>
                <c:pt idx="218">
                  <c:v>0.260079132758535</c:v>
                </c:pt>
                <c:pt idx="219">
                  <c:v>0.260079132758522</c:v>
                </c:pt>
                <c:pt idx="220">
                  <c:v>0.260079132758537</c:v>
                </c:pt>
                <c:pt idx="221">
                  <c:v>0.260079132758532</c:v>
                </c:pt>
                <c:pt idx="222">
                  <c:v>0.260079132758547</c:v>
                </c:pt>
                <c:pt idx="223">
                  <c:v>0.260079132758524</c:v>
                </c:pt>
                <c:pt idx="224">
                  <c:v>0.260079132758534</c:v>
                </c:pt>
                <c:pt idx="225">
                  <c:v>0.260079132758539</c:v>
                </c:pt>
                <c:pt idx="226">
                  <c:v>0.260079132758522</c:v>
                </c:pt>
                <c:pt idx="227">
                  <c:v>0.260079132758539</c:v>
                </c:pt>
                <c:pt idx="228">
                  <c:v>0.260079132758526</c:v>
                </c:pt>
                <c:pt idx="229">
                  <c:v>0.260079132758522</c:v>
                </c:pt>
                <c:pt idx="230">
                  <c:v>0.260079132758541</c:v>
                </c:pt>
                <c:pt idx="231">
                  <c:v>0.260079132758539</c:v>
                </c:pt>
                <c:pt idx="232">
                  <c:v>0.260079132758539</c:v>
                </c:pt>
                <c:pt idx="233">
                  <c:v>0.260079132758541</c:v>
                </c:pt>
                <c:pt idx="234">
                  <c:v>0.260079132758526</c:v>
                </c:pt>
                <c:pt idx="235">
                  <c:v>0.260079132758535</c:v>
                </c:pt>
                <c:pt idx="236">
                  <c:v>0.26007913275856</c:v>
                </c:pt>
                <c:pt idx="237">
                  <c:v>0.260079132758539</c:v>
                </c:pt>
                <c:pt idx="238">
                  <c:v>0.260079132758539</c:v>
                </c:pt>
                <c:pt idx="239">
                  <c:v>0.260079132758517</c:v>
                </c:pt>
                <c:pt idx="240">
                  <c:v>0.260079132758537</c:v>
                </c:pt>
                <c:pt idx="241">
                  <c:v>0.260079132758543</c:v>
                </c:pt>
                <c:pt idx="242">
                  <c:v>0.26007913275853</c:v>
                </c:pt>
                <c:pt idx="243">
                  <c:v>0.260079132758534</c:v>
                </c:pt>
                <c:pt idx="244">
                  <c:v>0.260079132758539</c:v>
                </c:pt>
                <c:pt idx="245">
                  <c:v>0.260079132758522</c:v>
                </c:pt>
                <c:pt idx="246">
                  <c:v>0.260079132758537</c:v>
                </c:pt>
                <c:pt idx="247">
                  <c:v>0.260079132758537</c:v>
                </c:pt>
                <c:pt idx="248">
                  <c:v>0.260079132758532</c:v>
                </c:pt>
                <c:pt idx="249">
                  <c:v>0.260079132758537</c:v>
                </c:pt>
                <c:pt idx="250">
                  <c:v>0.260079132758537</c:v>
                </c:pt>
                <c:pt idx="251">
                  <c:v>0.260079132758543</c:v>
                </c:pt>
                <c:pt idx="252">
                  <c:v>0.260079132758543</c:v>
                </c:pt>
                <c:pt idx="253">
                  <c:v>0.26007913275852</c:v>
                </c:pt>
                <c:pt idx="254">
                  <c:v>0.260079132758541</c:v>
                </c:pt>
                <c:pt idx="255">
                  <c:v>0.26007913275855</c:v>
                </c:pt>
                <c:pt idx="256">
                  <c:v>0.260079132758528</c:v>
                </c:pt>
                <c:pt idx="257">
                  <c:v>0.260079132758552</c:v>
                </c:pt>
                <c:pt idx="258">
                  <c:v>0.260079132758537</c:v>
                </c:pt>
                <c:pt idx="259">
                  <c:v>0.260079132758539</c:v>
                </c:pt>
                <c:pt idx="260">
                  <c:v>0.260079132758522</c:v>
                </c:pt>
                <c:pt idx="261">
                  <c:v>0.260079132758522</c:v>
                </c:pt>
                <c:pt idx="262">
                  <c:v>0.260079132758547</c:v>
                </c:pt>
                <c:pt idx="263">
                  <c:v>0.260079132758547</c:v>
                </c:pt>
                <c:pt idx="264">
                  <c:v>0.260079132758541</c:v>
                </c:pt>
                <c:pt idx="265">
                  <c:v>0.260079132758543</c:v>
                </c:pt>
                <c:pt idx="266">
                  <c:v>0.260079132758504</c:v>
                </c:pt>
                <c:pt idx="267">
                  <c:v>0.260079132758571</c:v>
                </c:pt>
                <c:pt idx="268">
                  <c:v>0.260079132758556</c:v>
                </c:pt>
                <c:pt idx="269">
                  <c:v>0.260079132758513</c:v>
                </c:pt>
                <c:pt idx="270">
                  <c:v>0.260079132758564</c:v>
                </c:pt>
                <c:pt idx="271">
                  <c:v>0.260079132758515</c:v>
                </c:pt>
                <c:pt idx="272">
                  <c:v>0.260079132758552</c:v>
                </c:pt>
                <c:pt idx="273">
                  <c:v>0.260079132758582</c:v>
                </c:pt>
                <c:pt idx="274">
                  <c:v>0.260079132758554</c:v>
                </c:pt>
                <c:pt idx="275">
                  <c:v>0.26007913275852</c:v>
                </c:pt>
                <c:pt idx="276">
                  <c:v>0.260079132758575</c:v>
                </c:pt>
                <c:pt idx="277">
                  <c:v>0.260079132758541</c:v>
                </c:pt>
                <c:pt idx="278">
                  <c:v>0.260079132758535</c:v>
                </c:pt>
                <c:pt idx="279">
                  <c:v>0.26007913275853</c:v>
                </c:pt>
                <c:pt idx="280">
                  <c:v>0.260079132758534</c:v>
                </c:pt>
                <c:pt idx="281">
                  <c:v>0.260079132758532</c:v>
                </c:pt>
                <c:pt idx="282">
                  <c:v>0.260079132758519</c:v>
                </c:pt>
                <c:pt idx="283">
                  <c:v>0.260079132758539</c:v>
                </c:pt>
                <c:pt idx="284">
                  <c:v>0.260079132758543</c:v>
                </c:pt>
                <c:pt idx="285">
                  <c:v>0.260079132758534</c:v>
                </c:pt>
                <c:pt idx="286">
                  <c:v>0.260079132758537</c:v>
                </c:pt>
                <c:pt idx="287">
                  <c:v>0.260079132758539</c:v>
                </c:pt>
                <c:pt idx="288">
                  <c:v>0.260079132758543</c:v>
                </c:pt>
                <c:pt idx="289">
                  <c:v>0.260079132758535</c:v>
                </c:pt>
                <c:pt idx="290">
                  <c:v>0.260079132758534</c:v>
                </c:pt>
                <c:pt idx="291">
                  <c:v>0.260079132758539</c:v>
                </c:pt>
                <c:pt idx="292">
                  <c:v>0.260079132758522</c:v>
                </c:pt>
                <c:pt idx="293">
                  <c:v>0.260079132758528</c:v>
                </c:pt>
                <c:pt idx="294">
                  <c:v>0.260079132758547</c:v>
                </c:pt>
                <c:pt idx="295">
                  <c:v>0.26007913275852</c:v>
                </c:pt>
                <c:pt idx="296">
                  <c:v>0.26007913275855</c:v>
                </c:pt>
                <c:pt idx="297">
                  <c:v>0.260079132758532</c:v>
                </c:pt>
                <c:pt idx="298">
                  <c:v>0.260079132758532</c:v>
                </c:pt>
                <c:pt idx="299">
                  <c:v>0.260079132758534</c:v>
                </c:pt>
              </c:numCache>
            </c:numRef>
          </c:yVal>
          <c:smooth val="0"/>
        </c:ser>
        <c:ser>
          <c:idx val="2"/>
          <c:order val="2"/>
          <c:tx>
            <c:strRef>
              <c:f>"Both Biquads"</c:f>
              <c:strCache>
                <c:ptCount val="1"/>
                <c:pt idx="0">
                  <c:v>Both Biquad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lf Filters'!$AD$3:$AD$302</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Shelf Filters'!$AG$3:$AG$302</c:f>
              <c:numCache>
                <c:formatCode>General</c:formatCode>
                <c:ptCount val="300"/>
                <c:pt idx="0">
                  <c:v>10.0781882046611</c:v>
                </c:pt>
                <c:pt idx="1">
                  <c:v>10.0781837321296</c:v>
                </c:pt>
                <c:pt idx="2">
                  <c:v>10.0781789987022</c:v>
                </c:pt>
                <c:pt idx="3">
                  <c:v>10.0781739876366</c:v>
                </c:pt>
                <c:pt idx="4">
                  <c:v>10.0781686809166</c:v>
                </c:pt>
                <c:pt idx="5">
                  <c:v>10.0781630592632</c:v>
                </c:pt>
                <c:pt idx="6">
                  <c:v>10.0781571019192</c:v>
                </c:pt>
                <c:pt idx="7">
                  <c:v>10.0781507866142</c:v>
                </c:pt>
                <c:pt idx="8">
                  <c:v>10.0781440894033</c:v>
                </c:pt>
                <c:pt idx="9">
                  <c:v>10.0781369844895</c:v>
                </c:pt>
                <c:pt idx="10">
                  <c:v>10.0781294441479</c:v>
                </c:pt>
                <c:pt idx="11">
                  <c:v>10.0781214384942</c:v>
                </c:pt>
                <c:pt idx="12">
                  <c:v>10.0781129352869</c:v>
                </c:pt>
                <c:pt idx="13">
                  <c:v>10.0781038997807</c:v>
                </c:pt>
                <c:pt idx="14">
                  <c:v>10.0780942944853</c:v>
                </c:pt>
                <c:pt idx="15">
                  <c:v>10.0780840789103</c:v>
                </c:pt>
                <c:pt idx="16">
                  <c:v>10.078073209294</c:v>
                </c:pt>
                <c:pt idx="17">
                  <c:v>10.0780616383355</c:v>
                </c:pt>
                <c:pt idx="18">
                  <c:v>10.0780493148595</c:v>
                </c:pt>
                <c:pt idx="19">
                  <c:v>10.0780361834734</c:v>
                </c:pt>
                <c:pt idx="20">
                  <c:v>10.0780221841866</c:v>
                </c:pt>
                <c:pt idx="21">
                  <c:v>10.0780072519837</c:v>
                </c:pt>
                <c:pt idx="22">
                  <c:v>10.0779913163743</c:v>
                </c:pt>
                <c:pt idx="23">
                  <c:v>10.0779743008833</c:v>
                </c:pt>
                <c:pt idx="24">
                  <c:v>10.0779561224711</c:v>
                </c:pt>
                <c:pt idx="25">
                  <c:v>10.077936690978</c:v>
                </c:pt>
                <c:pt idx="26">
                  <c:v>10.0779159084054</c:v>
                </c:pt>
                <c:pt idx="27">
                  <c:v>10.0778936682128</c:v>
                </c:pt>
                <c:pt idx="28">
                  <c:v>10.0778698545231</c:v>
                </c:pt>
                <c:pt idx="29">
                  <c:v>10.0778443411764</c:v>
                </c:pt>
                <c:pt idx="30">
                  <c:v>10.0778169908139</c:v>
                </c:pt>
                <c:pt idx="31">
                  <c:v>10.0777876537902</c:v>
                </c:pt>
                <c:pt idx="32">
                  <c:v>10.0777561670126</c:v>
                </c:pt>
                <c:pt idx="33">
                  <c:v>10.0777223525999</c:v>
                </c:pt>
                <c:pt idx="34">
                  <c:v>10.0776860164892</c:v>
                </c:pt>
                <c:pt idx="35">
                  <c:v>10.0776469469052</c:v>
                </c:pt>
                <c:pt idx="36">
                  <c:v>10.0776049125924</c:v>
                </c:pt>
                <c:pt idx="37">
                  <c:v>10.0775596609243</c:v>
                </c:pt>
                <c:pt idx="38">
                  <c:v>10.0775109158344</c:v>
                </c:pt>
                <c:pt idx="39">
                  <c:v>10.077458375515</c:v>
                </c:pt>
                <c:pt idx="40">
                  <c:v>10.0774017098881</c:v>
                </c:pt>
                <c:pt idx="41">
                  <c:v>10.0773405578602</c:v>
                </c:pt>
                <c:pt idx="42">
                  <c:v>10.0772745241729</c:v>
                </c:pt>
                <c:pt idx="43">
                  <c:v>10.0772031761516</c:v>
                </c:pt>
                <c:pt idx="44">
                  <c:v>10.077126039877</c:v>
                </c:pt>
                <c:pt idx="45">
                  <c:v>10.0770425962106</c:v>
                </c:pt>
                <c:pt idx="46">
                  <c:v>10.0769522761844</c:v>
                </c:pt>
                <c:pt idx="47">
                  <c:v>10.0768544561231</c:v>
                </c:pt>
                <c:pt idx="48">
                  <c:v>10.0767484521298</c:v>
                </c:pt>
                <c:pt idx="49">
                  <c:v>10.0766335141097</c:v>
                </c:pt>
                <c:pt idx="50">
                  <c:v>10.0765088191152</c:v>
                </c:pt>
                <c:pt idx="51">
                  <c:v>10.0763734640179</c:v>
                </c:pt>
                <c:pt idx="52">
                  <c:v>10.0762264575246</c:v>
                </c:pt>
                <c:pt idx="53">
                  <c:v>10.0760667112499</c:v>
                </c:pt>
                <c:pt idx="54">
                  <c:v>10.0758930299632</c:v>
                </c:pt>
                <c:pt idx="55">
                  <c:v>10.0757041008287</c:v>
                </c:pt>
                <c:pt idx="56">
                  <c:v>10.0754984815372</c:v>
                </c:pt>
                <c:pt idx="57">
                  <c:v>10.0752745872314</c:v>
                </c:pt>
                <c:pt idx="58">
                  <c:v>10.0750306760712</c:v>
                </c:pt>
                <c:pt idx="59">
                  <c:v>10.0747648334317</c:v>
                </c:pt>
                <c:pt idx="60">
                  <c:v>10.0744749543039</c:v>
                </c:pt>
                <c:pt idx="61">
                  <c:v>10.0741587241239</c:v>
                </c:pt>
                <c:pt idx="62">
                  <c:v>10.0738135974557</c:v>
                </c:pt>
                <c:pt idx="63">
                  <c:v>10.0734367746462</c:v>
                </c:pt>
                <c:pt idx="64">
                  <c:v>10.073025176018</c:v>
                </c:pt>
                <c:pt idx="65">
                  <c:v>10.0725754134994</c:v>
                </c:pt>
                <c:pt idx="66">
                  <c:v>10.0720837593304</c:v>
                </c:pt>
                <c:pt idx="67">
                  <c:v>10.0715461116031</c:v>
                </c:pt>
                <c:pt idx="68">
                  <c:v>10.0709579563784</c:v>
                </c:pt>
                <c:pt idx="69">
                  <c:v>10.0703143258852</c:v>
                </c:pt>
                <c:pt idx="70">
                  <c:v>10.0696097525452</c:v>
                </c:pt>
                <c:pt idx="71">
                  <c:v>10.0688382184177</c:v>
                </c:pt>
                <c:pt idx="72">
                  <c:v>10.0679930994427</c:v>
                </c:pt>
                <c:pt idx="73">
                  <c:v>10.0670671042674</c:v>
                </c:pt>
                <c:pt idx="74">
                  <c:v>10.0660522068384</c:v>
                </c:pt>
                <c:pt idx="75">
                  <c:v>10.0649395723215</c:v>
                </c:pt>
                <c:pt idx="76">
                  <c:v>10.0637194757728</c:v>
                </c:pt>
                <c:pt idx="77">
                  <c:v>10.0623812125968</c:v>
                </c:pt>
                <c:pt idx="78">
                  <c:v>10.0609130004264</c:v>
                </c:pt>
                <c:pt idx="79">
                  <c:v>10.0593018713068</c:v>
                </c:pt>
                <c:pt idx="80">
                  <c:v>10.057533553402</c:v>
                </c:pt>
                <c:pt idx="81">
                  <c:v>10.0555923413639</c:v>
                </c:pt>
                <c:pt idx="82">
                  <c:v>10.0534609543086</c:v>
                </c:pt>
                <c:pt idx="83">
                  <c:v>10.0511203802767</c:v>
                </c:pt>
                <c:pt idx="84">
                  <c:v>10.0485497061209</c:v>
                </c:pt>
                <c:pt idx="85">
                  <c:v>10.0457259316009</c:v>
                </c:pt>
                <c:pt idx="86">
                  <c:v>10.0426237664338</c:v>
                </c:pt>
                <c:pt idx="87">
                  <c:v>10.0392154090064</c:v>
                </c:pt>
                <c:pt idx="88">
                  <c:v>10.0354703052864</c:v>
                </c:pt>
                <c:pt idx="89">
                  <c:v>10.0313548868407</c:v>
                </c:pt>
                <c:pt idx="90">
                  <c:v>10.026832286227</c:v>
                </c:pt>
                <c:pt idx="91">
                  <c:v>10.0218620286864</c:v>
                </c:pt>
                <c:pt idx="92">
                  <c:v>10.0163996986952</c:v>
                </c:pt>
                <c:pt idx="93">
                  <c:v>10.0103965802021</c:v>
                </c:pt>
                <c:pt idx="94">
                  <c:v>10.0037992694505</c:v>
                </c:pt>
                <c:pt idx="95">
                  <c:v>9.99654925958883</c:v>
                </c:pt>
                <c:pt idx="96">
                  <c:v>9.98858249652046</c:v>
                </c:pt>
                <c:pt idx="97">
                  <c:v>9.97982890571796</c:v>
                </c:pt>
                <c:pt idx="98">
                  <c:v>9.97021189042507</c:v>
                </c:pt>
                <c:pt idx="99">
                  <c:v>9.95964780215926</c:v>
                </c:pt>
                <c:pt idx="100">
                  <c:v>9.94804538531699</c:v>
                </c:pt>
                <c:pt idx="101">
                  <c:v>9.93530519854753</c:v>
                </c:pt>
                <c:pt idx="102">
                  <c:v>9.9213190167813</c:v>
                </c:pt>
                <c:pt idx="103">
                  <c:v>9.90596921942837</c:v>
                </c:pt>
                <c:pt idx="104">
                  <c:v>9.88912817153883</c:v>
                </c:pt>
                <c:pt idx="105">
                  <c:v>9.87065760715532</c:v>
                </c:pt>
                <c:pt idx="106">
                  <c:v>9.85040802593105</c:v>
                </c:pt>
                <c:pt idx="107">
                  <c:v>9.82821811705814</c:v>
                </c:pt>
                <c:pt idx="108">
                  <c:v>9.80391422728561</c:v>
                </c:pt>
                <c:pt idx="109">
                  <c:v>9.77730989298844</c:v>
                </c:pt>
                <c:pt idx="110">
                  <c:v>9.7482054599083</c:v>
                </c:pt>
                <c:pt idx="111">
                  <c:v>9.71638781767933</c:v>
                </c:pt>
                <c:pt idx="112">
                  <c:v>9.6816302801425</c:v>
                </c:pt>
                <c:pt idx="113">
                  <c:v>9.64369264608844</c:v>
                </c:pt>
                <c:pt idx="114">
                  <c:v>9.60232147865684</c:v>
                </c:pt>
                <c:pt idx="115">
                  <c:v>9.55725064417072</c:v>
                </c:pt>
                <c:pt idx="116">
                  <c:v>9.50820215393269</c:v>
                </c:pt>
                <c:pt idx="117">
                  <c:v>9.45488735281695</c:v>
                </c:pt>
                <c:pt idx="118">
                  <c:v>9.39700849818364</c:v>
                </c:pt>
                <c:pt idx="119">
                  <c:v>9.3342607699508</c:v>
                </c:pt>
                <c:pt idx="120">
                  <c:v>9.26633474730109</c:v>
                </c:pt>
                <c:pt idx="121">
                  <c:v>9.19291937970453</c:v>
                </c:pt>
                <c:pt idx="122">
                  <c:v>9.11370546872016</c:v>
                </c:pt>
                <c:pt idx="123">
                  <c:v>9.02838966236716</c:v>
                </c:pt>
                <c:pt idx="124">
                  <c:v>8.93667894627467</c:v>
                </c:pt>
                <c:pt idx="125">
                  <c:v>8.83829559493142</c:v>
                </c:pt>
                <c:pt idx="126">
                  <c:v>8.7329825231427</c:v>
                </c:pt>
                <c:pt idx="127">
                  <c:v>8.6205089533363</c:v>
                </c:pt>
                <c:pt idx="128">
                  <c:v>8.50067628965235</c:v>
                </c:pt>
                <c:pt idx="129">
                  <c:v>8.37332406656404</c:v>
                </c:pt>
                <c:pt idx="130">
                  <c:v>8.23833581957506</c:v>
                </c:pt>
                <c:pt idx="131">
                  <c:v>8.09564471072413</c:v>
                </c:pt>
                <c:pt idx="132">
                  <c:v>7.94523873278068</c:v>
                </c:pt>
                <c:pt idx="133">
                  <c:v>7.78716531556713</c:v>
                </c:pt>
                <c:pt idx="134">
                  <c:v>7.62153516556565</c:v>
                </c:pt>
                <c:pt idx="135">
                  <c:v>7.44852518643421</c:v>
                </c:pt>
                <c:pt idx="136">
                  <c:v>7.26838035249183</c:v>
                </c:pt>
                <c:pt idx="137">
                  <c:v>7.08141443812836</c:v>
                </c:pt>
                <c:pt idx="138">
                  <c:v>6.88800954152545</c:v>
                </c:pt>
                <c:pt idx="139">
                  <c:v>6.68861437877789</c:v>
                </c:pt>
                <c:pt idx="140">
                  <c:v>6.48374136177062</c:v>
                </c:pt>
                <c:pt idx="141">
                  <c:v>6.27396250807793</c:v>
                </c:pt>
                <c:pt idx="142">
                  <c:v>6.0599042614675</c:v>
                </c:pt>
                <c:pt idx="143">
                  <c:v>5.84224132640403</c:v>
                </c:pt>
                <c:pt idx="144">
                  <c:v>5.62168963886118</c:v>
                </c:pt>
                <c:pt idx="145">
                  <c:v>5.39899860856598</c:v>
                </c:pt>
                <c:pt idx="146">
                  <c:v>5.17494277606624</c:v>
                </c:pt>
                <c:pt idx="147">
                  <c:v>4.95031303234099</c:v>
                </c:pt>
                <c:pt idx="148">
                  <c:v>4.72590755086292</c:v>
                </c:pt>
                <c:pt idx="149">
                  <c:v>4.50252258311832</c:v>
                </c:pt>
                <c:pt idx="150">
                  <c:v>4.28094326959485</c:v>
                </c:pt>
                <c:pt idx="151">
                  <c:v>4.06193461951162</c:v>
                </c:pt>
                <c:pt idx="152">
                  <c:v>3.84623281391559</c:v>
                </c:pt>
                <c:pt idx="153">
                  <c:v>3.63453698734796</c:v>
                </c:pt>
                <c:pt idx="154">
                  <c:v>3.42750164191865</c:v>
                </c:pt>
                <c:pt idx="155">
                  <c:v>3.22572984301208</c:v>
                </c:pt>
                <c:pt idx="156">
                  <c:v>3.02976733613224</c:v>
                </c:pt>
                <c:pt idx="157">
                  <c:v>2.84009770887646</c:v>
                </c:pt>
                <c:pt idx="158">
                  <c:v>2.65713869980654</c:v>
                </c:pt>
                <c:pt idx="159">
                  <c:v>2.48123972722411</c:v>
                </c:pt>
                <c:pt idx="160">
                  <c:v>2.31268067649374</c:v>
                </c:pt>
                <c:pt idx="161">
                  <c:v>2.15167194609589</c:v>
                </c:pt>
                <c:pt idx="162">
                  <c:v>1.9983557126198</c:v>
                </c:pt>
                <c:pt idx="163">
                  <c:v>1.8528083353886</c:v>
                </c:pt>
                <c:pt idx="164">
                  <c:v>1.71504378581035</c:v>
                </c:pt>
                <c:pt idx="165">
                  <c:v>1.58501795649377</c:v>
                </c:pt>
                <c:pt idx="166">
                  <c:v>1.46263368306594</c:v>
                </c:pt>
                <c:pt idx="167">
                  <c:v>1.34774629821867</c:v>
                </c:pt>
                <c:pt idx="168">
                  <c:v>1.24016953353585</c:v>
                </c:pt>
                <c:pt idx="169">
                  <c:v>1.13968158928249</c:v>
                </c:pt>
                <c:pt idx="170">
                  <c:v>1.04603120486222</c:v>
                </c:pt>
                <c:pt idx="171">
                  <c:v>0.958943581123228</c:v>
                </c:pt>
                <c:pt idx="172">
                  <c:v>0.878126028785844</c:v>
                </c:pt>
                <c:pt idx="173">
                  <c:v>0.80327324240884</c:v>
                </c:pt>
                <c:pt idx="174">
                  <c:v>0.734072125493359</c:v>
                </c:pt>
                <c:pt idx="175">
                  <c:v>0.670206117351303</c:v>
                </c:pt>
                <c:pt idx="176">
                  <c:v>0.611358995465986</c:v>
                </c:pt>
                <c:pt idx="177">
                  <c:v>0.557218147242729</c:v>
                </c:pt>
                <c:pt idx="178">
                  <c:v>0.507477321886749</c:v>
                </c:pt>
                <c:pt idx="179">
                  <c:v>0.461838886397968</c:v>
                </c:pt>
                <c:pt idx="180">
                  <c:v>0.420015619486902</c:v>
                </c:pt>
                <c:pt idx="181">
                  <c:v>0.381732083938298</c:v>
                </c:pt>
                <c:pt idx="182">
                  <c:v>0.346725621717434</c:v>
                </c:pt>
                <c:pt idx="183">
                  <c:v>0.314747017724251</c:v>
                </c:pt>
                <c:pt idx="184">
                  <c:v>0.285560877710838</c:v>
                </c:pt>
                <c:pt idx="185">
                  <c:v>0.258945764110135</c:v>
                </c:pt>
                <c:pt idx="186">
                  <c:v>0.234694130764666</c:v>
                </c:pt>
                <c:pt idx="187">
                  <c:v>0.212612094096945</c:v>
                </c:pt>
                <c:pt idx="188">
                  <c:v>0.192519074422557</c:v>
                </c:pt>
                <c:pt idx="189">
                  <c:v>0.174247337213847</c:v>
                </c:pt>
                <c:pt idx="190">
                  <c:v>0.157641460147565</c:v>
                </c:pt>
                <c:pt idx="191">
                  <c:v>0.142557748101282</c:v>
                </c:pt>
                <c:pt idx="192">
                  <c:v>0.128863614709274</c:v>
                </c:pt>
                <c:pt idx="193">
                  <c:v>0.116436945969702</c:v>
                </c:pt>
                <c:pt idx="194">
                  <c:v>0.105165458500536</c:v>
                </c:pt>
                <c:pt idx="195">
                  <c:v>0.0949460625747456</c:v>
                </c:pt>
                <c:pt idx="196">
                  <c:v>0.0856842378574901</c:v>
                </c:pt>
                <c:pt idx="197">
                  <c:v>0.0772934279183136</c:v>
                </c:pt>
                <c:pt idx="198">
                  <c:v>0.0696944580139111</c:v>
                </c:pt>
                <c:pt idx="199">
                  <c:v>0.0628149793067564</c:v>
                </c:pt>
                <c:pt idx="200">
                  <c:v>0.0565889416197354</c:v>
                </c:pt>
                <c:pt idx="201">
                  <c:v>0.0509560959082262</c:v>
                </c:pt>
                <c:pt idx="202">
                  <c:v>0.0458615269614769</c:v>
                </c:pt>
                <c:pt idx="203">
                  <c:v>0.0412552162443599</c:v>
                </c:pt>
                <c:pt idx="204">
                  <c:v>0.0370916343924476</c:v>
                </c:pt>
                <c:pt idx="205">
                  <c:v>0.0333293625079965</c:v>
                </c:pt>
                <c:pt idx="206">
                  <c:v>0.029930741198356</c:v>
                </c:pt>
                <c:pt idx="207">
                  <c:v>0.0268615461063486</c:v>
                </c:pt>
                <c:pt idx="208">
                  <c:v>0.0240906885726969</c:v>
                </c:pt>
                <c:pt idx="209">
                  <c:v>0.021589940024581</c:v>
                </c:pt>
                <c:pt idx="210">
                  <c:v>0.0193336786265763</c:v>
                </c:pt>
                <c:pt idx="211">
                  <c:v>0.0172986567711274</c:v>
                </c:pt>
                <c:pt idx="212">
                  <c:v>0.0154637879638528</c:v>
                </c:pt>
                <c:pt idx="213">
                  <c:v>0.0138099517448347</c:v>
                </c:pt>
                <c:pt idx="214">
                  <c:v>0.0123198152999277</c:v>
                </c:pt>
                <c:pt idx="215">
                  <c:v>0.0109776705068262</c:v>
                </c:pt>
                <c:pt idx="216">
                  <c:v>0.00976928520746617</c:v>
                </c:pt>
                <c:pt idx="217">
                  <c:v>0.00868176757326505</c:v>
                </c:pt>
                <c:pt idx="218">
                  <c:v>0.00770344250304172</c:v>
                </c:pt>
                <c:pt idx="219">
                  <c:v>0.00682373905679734</c:v>
                </c:pt>
                <c:pt idx="220">
                  <c:v>0.00603308800475871</c:v>
                </c:pt>
                <c:pt idx="221">
                  <c:v>0.00532282862515038</c:v>
                </c:pt>
                <c:pt idx="222">
                  <c:v>0.004685123967406</c:v>
                </c:pt>
                <c:pt idx="223">
                  <c:v>0.00411288383522873</c:v>
                </c:pt>
                <c:pt idx="224">
                  <c:v>0.00359969482306566</c:v>
                </c:pt>
                <c:pt idx="225">
                  <c:v>0.00313975677656658</c:v>
                </c:pt>
                <c:pt idx="226">
                  <c:v>0.00272782511107661</c:v>
                </c:pt>
                <c:pt idx="227">
                  <c:v>0.00235915846047791</c:v>
                </c:pt>
                <c:pt idx="228">
                  <c:v>0.00202947118101998</c:v>
                </c:pt>
                <c:pt idx="229">
                  <c:v>0.00173489026577789</c:v>
                </c:pt>
                <c:pt idx="230">
                  <c:v>0.00147191627465842</c:v>
                </c:pt>
                <c:pt idx="231">
                  <c:v>0.00123738790924743</c:v>
                </c:pt>
                <c:pt idx="232">
                  <c:v>0.00102844990161427</c:v>
                </c:pt>
                <c:pt idx="233">
                  <c:v>0.000842523910914883</c:v>
                </c:pt>
                <c:pt idx="234">
                  <c:v>0.000677282151087366</c:v>
                </c:pt>
                <c:pt idx="235">
                  <c:v>0.000530623498012139</c:v>
                </c:pt>
                <c:pt idx="236">
                  <c:v>0.000400651845472944</c:v>
                </c:pt>
                <c:pt idx="237">
                  <c:v>0.000285656500296272</c:v>
                </c:pt>
                <c:pt idx="238">
                  <c:v>0.000184094429995063</c:v>
                </c:pt>
                <c:pt idx="239">
                  <c:v>9.45741857559246E-005</c:v>
                </c:pt>
                <c:pt idx="240">
                  <c:v>1.58413484259712E-005</c:v>
                </c:pt>
                <c:pt idx="241">
                  <c:v>-5.32346478790413E-005</c:v>
                </c:pt>
                <c:pt idx="242">
                  <c:v>-0.000113672442262125</c:v>
                </c:pt>
                <c:pt idx="243">
                  <c:v>-0.000166389541128742</c:v>
                </c:pt>
                <c:pt idx="244">
                  <c:v>-0.00021221208662392</c:v>
                </c:pt>
                <c:pt idx="245">
                  <c:v>-0.000251883696248068</c:v>
                </c:pt>
                <c:pt idx="246">
                  <c:v>-0.000286073458853287</c:v>
                </c:pt>
                <c:pt idx="247">
                  <c:v>-0.000315383170949091</c:v>
                </c:pt>
                <c:pt idx="248">
                  <c:v>-0.000340353879992317</c:v>
                </c:pt>
                <c:pt idx="249">
                  <c:v>-0.000361471804016189</c:v>
                </c:pt>
                <c:pt idx="250">
                  <c:v>-0.000379173684746992</c:v>
                </c:pt>
                <c:pt idx="251">
                  <c:v>-0.000393851628200215</c:v>
                </c:pt>
                <c:pt idx="252">
                  <c:v>-0.000405857481379501</c:v>
                </c:pt>
                <c:pt idx="253">
                  <c:v>-0.000415506789315845</c:v>
                </c:pt>
                <c:pt idx="254">
                  <c:v>-0.000423082371674099</c:v>
                </c:pt>
                <c:pt idx="255">
                  <c:v>-0.000428837555827788</c:v>
                </c:pt>
                <c:pt idx="256">
                  <c:v>-0.000432999098586129</c:v>
                </c:pt>
                <c:pt idx="257">
                  <c:v>-0.000435769826317378</c:v>
                </c:pt>
                <c:pt idx="258">
                  <c:v>-0.000437331020382792</c:v>
                </c:pt>
                <c:pt idx="259">
                  <c:v>-0.00043784457231727</c:v>
                </c:pt>
                <c:pt idx="260">
                  <c:v>-0.000437454930243941</c:v>
                </c:pt>
                <c:pt idx="261">
                  <c:v>-0.000436290857212529</c:v>
                </c:pt>
                <c:pt idx="262">
                  <c:v>-0.000434467019026719</c:v>
                </c:pt>
                <c:pt idx="263">
                  <c:v>-0.000432085417900796</c:v>
                </c:pt>
                <c:pt idx="264">
                  <c:v>-0.000429236686833923</c:v>
                </c:pt>
                <c:pt idx="265">
                  <c:v>-0.000426001258476416</c:v>
                </c:pt>
                <c:pt idx="266">
                  <c:v>-0.000422450419947318</c:v>
                </c:pt>
                <c:pt idx="267">
                  <c:v>-0.00041864726500479</c:v>
                </c:pt>
                <c:pt idx="268">
                  <c:v>-0.000414647553965863</c:v>
                </c:pt>
                <c:pt idx="269">
                  <c:v>-0.00041050048919189</c:v>
                </c:pt>
                <c:pt idx="270">
                  <c:v>-0.0004062494155187</c:v>
                </c:pt>
                <c:pt idx="271">
                  <c:v>-0.000401932453048925</c:v>
                </c:pt>
                <c:pt idx="272">
                  <c:v>-0.000397583067360652</c:v>
                </c:pt>
                <c:pt idx="273">
                  <c:v>-0.000393230586175186</c:v>
                </c:pt>
                <c:pt idx="274">
                  <c:v>-0.000388900665046099</c:v>
                </c:pt>
                <c:pt idx="275">
                  <c:v>-0.000384615709080105</c:v>
                </c:pt>
                <c:pt idx="276">
                  <c:v>-0.000380395254739652</c:v>
                </c:pt>
                <c:pt idx="277">
                  <c:v>-0.000376256316066581</c:v>
                </c:pt>
                <c:pt idx="278">
                  <c:v>-0.000372213698494273</c:v>
                </c:pt>
                <c:pt idx="279">
                  <c:v>-0.000368280285264533</c:v>
                </c:pt>
                <c:pt idx="280">
                  <c:v>-0.000364467298305193</c:v>
                </c:pt>
                <c:pt idx="281">
                  <c:v>-0.000360784537554892</c:v>
                </c:pt>
                <c:pt idx="282">
                  <c:v>-0.000357240601286002</c:v>
                </c:pt>
                <c:pt idx="283">
                  <c:v>-0.000353843090124428</c:v>
                </c:pt>
                <c:pt idx="284">
                  <c:v>-0.000350598797955459</c:v>
                </c:pt>
                <c:pt idx="285">
                  <c:v>-0.000347513891383988</c:v>
                </c:pt>
                <c:pt idx="286">
                  <c:v>-0.000344594081023109</c:v>
                </c:pt>
                <c:pt idx="287">
                  <c:v>-0.000341844787291323</c:v>
                </c:pt>
                <c:pt idx="288">
                  <c:v>-0.000339271302683353</c:v>
                </c:pt>
                <c:pt idx="289">
                  <c:v>-0.000336878954250941</c:v>
                </c:pt>
                <c:pt idx="290">
                  <c:v>-0.000334673268631236</c:v>
                </c:pt>
                <c:pt idx="291">
                  <c:v>-0.000332660143624319</c:v>
                </c:pt>
                <c:pt idx="292">
                  <c:v>-0.000330846029949483</c:v>
                </c:pt>
                <c:pt idx="293">
                  <c:v>-0.00032923812735447</c:v>
                </c:pt>
                <c:pt idx="294">
                  <c:v>-0.000327844600785387</c:v>
                </c:pt>
                <c:pt idx="295">
                  <c:v>-0.000326674822606177</c:v>
                </c:pt>
                <c:pt idx="296">
                  <c:v>-0.000325739647621059</c:v>
                </c:pt>
                <c:pt idx="297">
                  <c:v>-0.000325051730652282</c:v>
                </c:pt>
                <c:pt idx="298">
                  <c:v>-0.000324625896706232</c:v>
                </c:pt>
                <c:pt idx="299">
                  <c:v>-0.000324479577229753</c:v>
                </c:pt>
              </c:numCache>
            </c:numRef>
          </c:yVal>
          <c:smooth val="0"/>
        </c:ser>
        <c:axId val="26353334"/>
        <c:axId val="56182995"/>
      </c:scatterChart>
      <c:valAx>
        <c:axId val="26353334"/>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450" spc="-1" strike="noStrike">
                    <a:solidFill>
                      <a:srgbClr val="000000"/>
                    </a:solidFill>
                    <a:latin typeface="Arial"/>
                  </a:defRPr>
                </a:pPr>
                <a:r>
                  <a:rPr b="1" sz="145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450" spc="-1" strike="noStrike">
                <a:solidFill>
                  <a:srgbClr val="000000"/>
                </a:solidFill>
                <a:latin typeface="Arial"/>
              </a:defRPr>
            </a:pPr>
          </a:p>
        </c:txPr>
        <c:crossAx val="56182995"/>
        <c:crosses val="max"/>
        <c:crossBetween val="midCat"/>
      </c:valAx>
      <c:valAx>
        <c:axId val="56182995"/>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450" spc="-1" strike="noStrike">
                <a:solidFill>
                  <a:srgbClr val="000000"/>
                </a:solidFill>
                <a:latin typeface="Arial"/>
              </a:defRPr>
            </a:pPr>
          </a:p>
        </c:txPr>
        <c:crossAx val="263533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45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Frequency Response</a:t>
            </a:r>
          </a:p>
        </c:rich>
      </c:tx>
      <c:overlay val="0"/>
      <c:spPr>
        <a:noFill/>
        <a:ln w="0">
          <a:noFill/>
        </a:ln>
      </c:spPr>
    </c:title>
    <c:autoTitleDeleted val="0"/>
    <c:plotArea>
      <c:scatterChart>
        <c:scatterStyle val="line"/>
        <c:varyColors val="0"/>
        <c:ser>
          <c:idx val="0"/>
          <c:order val="0"/>
          <c:tx>
            <c:strRef>
              <c:f>"1st Biquad"</c:f>
              <c:strCache>
                <c:ptCount val="1"/>
                <c:pt idx="0">
                  <c:v>1st Biqu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EQ Filters'!$Y$4:$Y$303</c:f>
              <c:numCache>
                <c:formatCode>General</c:formatCode>
                <c:ptCount val="300"/>
                <c:pt idx="0">
                  <c:v>-4.05423021183424</c:v>
                </c:pt>
                <c:pt idx="1">
                  <c:v>-4.05416037069125</c:v>
                </c:pt>
                <c:pt idx="2">
                  <c:v>-4.05408698688698</c:v>
                </c:pt>
                <c:pt idx="3">
                  <c:v>-4.05400988080178</c:v>
                </c:pt>
                <c:pt idx="4">
                  <c:v>-4.0539288637171</c:v>
                </c:pt>
                <c:pt idx="5">
                  <c:v>-4.0538437373553</c:v>
                </c:pt>
                <c:pt idx="6">
                  <c:v>-4.05375429339686</c:v>
                </c:pt>
                <c:pt idx="7">
                  <c:v>-4.05366031297262</c:v>
                </c:pt>
                <c:pt idx="8">
                  <c:v>-4.0535615661315</c:v>
                </c:pt>
                <c:pt idx="9">
                  <c:v>-4.05345781127906</c:v>
                </c:pt>
                <c:pt idx="10">
                  <c:v>-4.05334879459032</c:v>
                </c:pt>
                <c:pt idx="11">
                  <c:v>-4.0532342493931</c:v>
                </c:pt>
                <c:pt idx="12">
                  <c:v>-4.05311389551707</c:v>
                </c:pt>
                <c:pt idx="13">
                  <c:v>-4.05298743861535</c:v>
                </c:pt>
                <c:pt idx="14">
                  <c:v>-4.05285456944644</c:v>
                </c:pt>
                <c:pt idx="15">
                  <c:v>-4.05271496312538</c:v>
                </c:pt>
                <c:pt idx="16">
                  <c:v>-4.05256827833291</c:v>
                </c:pt>
                <c:pt idx="17">
                  <c:v>-4.05241415648847</c:v>
                </c:pt>
                <c:pt idx="18">
                  <c:v>-4.0522522208796</c:v>
                </c:pt>
                <c:pt idx="19">
                  <c:v>-4.05208207574857</c:v>
                </c:pt>
                <c:pt idx="20">
                  <c:v>-4.05190330533384</c:v>
                </c:pt>
                <c:pt idx="21">
                  <c:v>-4.0517154728623</c:v>
                </c:pt>
                <c:pt idx="22">
                  <c:v>-4.05151811949321</c:v>
                </c:pt>
                <c:pt idx="23">
                  <c:v>-4.05131076320702</c:v>
                </c:pt>
                <c:pt idx="24">
                  <c:v>-4.05109289764155</c:v>
                </c:pt>
                <c:pt idx="25">
                  <c:v>-4.05086399086776</c:v>
                </c:pt>
                <c:pt idx="26">
                  <c:v>-4.05062348410622</c:v>
                </c:pt>
                <c:pt idx="27">
                  <c:v>-4.05037079037936</c:v>
                </c:pt>
                <c:pt idx="28">
                  <c:v>-4.05010529309708</c:v>
                </c:pt>
                <c:pt idx="29">
                  <c:v>-4.04982634457185</c:v>
                </c:pt>
                <c:pt idx="30">
                  <c:v>-4.04953326446019</c:v>
                </c:pt>
                <c:pt idx="31">
                  <c:v>-4.04922533812841</c:v>
                </c:pt>
                <c:pt idx="32">
                  <c:v>-4.04890181493615</c:v>
                </c:pt>
                <c:pt idx="33">
                  <c:v>-4.04856190643608</c:v>
                </c:pt>
                <c:pt idx="34">
                  <c:v>-4.04820478448479</c:v>
                </c:pt>
                <c:pt idx="35">
                  <c:v>-4.04782957926137</c:v>
                </c:pt>
                <c:pt idx="36">
                  <c:v>-4.04743537718791</c:v>
                </c:pt>
                <c:pt idx="37">
                  <c:v>-4.047021218749</c:v>
                </c:pt>
                <c:pt idx="38">
                  <c:v>-4.04658609620441</c:v>
                </c:pt>
                <c:pt idx="39">
                  <c:v>-4.04612895119013</c:v>
                </c:pt>
                <c:pt idx="40">
                  <c:v>-4.04564867220237</c:v>
                </c:pt>
                <c:pt idx="41">
                  <c:v>-4.04514409196048</c:v>
                </c:pt>
                <c:pt idx="42">
                  <c:v>-4.04461398464067</c:v>
                </c:pt>
                <c:pt idx="43">
                  <c:v>-4.04405706297702</c:v>
                </c:pt>
                <c:pt idx="44">
                  <c:v>-4.04347197522264</c:v>
                </c:pt>
                <c:pt idx="45">
                  <c:v>-4.04285730196443</c:v>
                </c:pt>
                <c:pt idx="46">
                  <c:v>-4.04221155278478</c:v>
                </c:pt>
                <c:pt idx="47">
                  <c:v>-4.04153316276553</c:v>
                </c:pt>
                <c:pt idx="48">
                  <c:v>-4.04082048882317</c:v>
                </c:pt>
                <c:pt idx="49">
                  <c:v>-4.04007180587121</c:v>
                </c:pt>
                <c:pt idx="50">
                  <c:v>-4.03928530280089</c:v>
                </c:pt>
                <c:pt idx="51">
                  <c:v>-4.03845907827354</c:v>
                </c:pt>
                <c:pt idx="52">
                  <c:v>-4.03759113631274</c:v>
                </c:pt>
                <c:pt idx="53">
                  <c:v>-4.03667938169327</c:v>
                </c:pt>
                <c:pt idx="54">
                  <c:v>-4.03572161511443</c:v>
                </c:pt>
                <c:pt idx="55">
                  <c:v>-4.03471552814992</c:v>
                </c:pt>
                <c:pt idx="56">
                  <c:v>-4.03365869796494</c:v>
                </c:pt>
                <c:pt idx="57">
                  <c:v>-4.03254858179231</c:v>
                </c:pt>
                <c:pt idx="58">
                  <c:v>-4.03138251115439</c:v>
                </c:pt>
                <c:pt idx="59">
                  <c:v>-4.03015768582747</c:v>
                </c:pt>
                <c:pt idx="60">
                  <c:v>-4.0288711675308</c:v>
                </c:pt>
                <c:pt idx="61">
                  <c:v>-4.02751987333446</c:v>
                </c:pt>
                <c:pt idx="62">
                  <c:v>-4.02610056877773</c:v>
                </c:pt>
                <c:pt idx="63">
                  <c:v>-4.02460986068016</c:v>
                </c:pt>
                <c:pt idx="64">
                  <c:v>-4.02304418964239</c:v>
                </c:pt>
                <c:pt idx="65">
                  <c:v>-4.02139982221997</c:v>
                </c:pt>
                <c:pt idx="66">
                  <c:v>-4.01967284276396</c:v>
                </c:pt>
                <c:pt idx="67">
                  <c:v>-4.0178591449124</c:v>
                </c:pt>
                <c:pt idx="68">
                  <c:v>-4.01595442272833</c:v>
                </c:pt>
                <c:pt idx="69">
                  <c:v>-4.01395416146522</c:v>
                </c:pt>
                <c:pt idx="70">
                  <c:v>-4.01185362795888</c:v>
                </c:pt>
                <c:pt idx="71">
                  <c:v>-4.00964786062648</c:v>
                </c:pt>
                <c:pt idx="72">
                  <c:v>-4.007331659068</c:v>
                </c:pt>
                <c:pt idx="73">
                  <c:v>-4.0048995732605</c:v>
                </c:pt>
                <c:pt idx="74">
                  <c:v>-4.00234589233206</c:v>
                </c:pt>
                <c:pt idx="75">
                  <c:v>-3.99966463291236</c:v>
                </c:pt>
                <c:pt idx="76">
                  <c:v>-3.99684952704655</c:v>
                </c:pt>
                <c:pt idx="77">
                  <c:v>-3.99389400967096</c:v>
                </c:pt>
                <c:pt idx="78">
                  <c:v>-3.99079120564073</c:v>
                </c:pt>
                <c:pt idx="79">
                  <c:v>-3.98753391630626</c:v>
                </c:pt>
                <c:pt idx="80">
                  <c:v>-3.98411460563675</c:v>
                </c:pt>
                <c:pt idx="81">
                  <c:v>-3.980525385886</c:v>
                </c:pt>
                <c:pt idx="82">
                  <c:v>-3.97675800280457</c:v>
                </c:pt>
                <c:pt idx="83">
                  <c:v>-3.97280382039748</c:v>
                </c:pt>
                <c:pt idx="84">
                  <c:v>-3.96865380523347</c:v>
                </c:pt>
                <c:pt idx="85">
                  <c:v>-3.96429851031477</c:v>
                </c:pt>
                <c:pt idx="86">
                  <c:v>-3.9597280585142</c:v>
                </c:pt>
                <c:pt idx="87">
                  <c:v>-3.95493212559609</c:v>
                </c:pt>
                <c:pt idx="88">
                  <c:v>-3.94989992283814</c:v>
                </c:pt>
                <c:pt idx="89">
                  <c:v>-3.94462017927376</c:v>
                </c:pt>
                <c:pt idx="90">
                  <c:v>-3.9390811235817</c:v>
                </c:pt>
                <c:pt idx="91">
                  <c:v>-3.93327046565607</c:v>
                </c:pt>
                <c:pt idx="92">
                  <c:v>-3.92717537788848</c:v>
                </c:pt>
                <c:pt idx="93">
                  <c:v>-3.92078247620686</c:v>
                </c:pt>
                <c:pt idx="94">
                  <c:v>-3.9140778009215</c:v>
                </c:pt>
                <c:pt idx="95">
                  <c:v>-3.90704679742908</c:v>
                </c:pt>
                <c:pt idx="96">
                  <c:v>-3.89967429684149</c:v>
                </c:pt>
                <c:pt idx="97">
                  <c:v>-3.89194449661019</c:v>
                </c:pt>
                <c:pt idx="98">
                  <c:v>-3.88384094122379</c:v>
                </c:pt>
                <c:pt idx="99">
                  <c:v>-3.87534650307292</c:v>
                </c:pt>
                <c:pt idx="100">
                  <c:v>-3.8664433635762</c:v>
                </c:pt>
                <c:pt idx="101">
                  <c:v>-3.85711299468324</c:v>
                </c:pt>
                <c:pt idx="102">
                  <c:v>-3.84733614087246</c:v>
                </c:pt>
                <c:pt idx="103">
                  <c:v>-3.83709280178</c:v>
                </c:pt>
                <c:pt idx="104">
                  <c:v>-3.82636221560425</c:v>
                </c:pt>
                <c:pt idx="105">
                  <c:v>-3.81512284344799</c:v>
                </c:pt>
                <c:pt idx="106">
                  <c:v>-3.80335235477017</c:v>
                </c:pt>
                <c:pt idx="107">
                  <c:v>-3.79102761413448</c:v>
                </c:pt>
                <c:pt idx="108">
                  <c:v>-3.77812466945994</c:v>
                </c:pt>
                <c:pt idx="109">
                  <c:v>-3.76461874198907</c:v>
                </c:pt>
                <c:pt idx="110">
                  <c:v>-3.75048421820717</c:v>
                </c:pt>
                <c:pt idx="111">
                  <c:v>-3.73569464396087</c:v>
                </c:pt>
                <c:pt idx="112">
                  <c:v>-3.72022272104015</c:v>
                </c:pt>
                <c:pt idx="113">
                  <c:v>-3.70404030650097</c:v>
                </c:pt>
                <c:pt idx="114">
                  <c:v>-3.6871184150245</c:v>
                </c:pt>
                <c:pt idx="115">
                  <c:v>-3.66942722461545</c:v>
                </c:pt>
                <c:pt idx="116">
                  <c:v>-3.65093608596388</c:v>
                </c:pt>
                <c:pt idx="117">
                  <c:v>-3.63161353579912</c:v>
                </c:pt>
                <c:pt idx="118">
                  <c:v>-3.61142731457702</c:v>
                </c:pt>
                <c:pt idx="119">
                  <c:v>-3.59034438885199</c:v>
                </c:pt>
                <c:pt idx="120">
                  <c:v>-3.56833097868595</c:v>
                </c:pt>
                <c:pt idx="121">
                  <c:v>-3.54535259045576</c:v>
                </c:pt>
                <c:pt idx="122">
                  <c:v>-3.52137405541297</c:v>
                </c:pt>
                <c:pt idx="123">
                  <c:v>-3.49635957435132</c:v>
                </c:pt>
                <c:pt idx="124">
                  <c:v>-3.47027276873014</c:v>
                </c:pt>
                <c:pt idx="125">
                  <c:v>-3.44307673858291</c:v>
                </c:pt>
                <c:pt idx="126">
                  <c:v>-3.41473412753047</c:v>
                </c:pt>
                <c:pt idx="127">
                  <c:v>-3.38520719518994</c:v>
                </c:pt>
                <c:pt idx="128">
                  <c:v>-3.35445789724548</c:v>
                </c:pt>
                <c:pt idx="129">
                  <c:v>-3.32244797341042</c:v>
                </c:pt>
                <c:pt idx="130">
                  <c:v>-3.28913904346661</c:v>
                </c:pt>
                <c:pt idx="131">
                  <c:v>-3.25449271152828</c:v>
                </c:pt>
                <c:pt idx="132">
                  <c:v>-3.21847067860747</c:v>
                </c:pt>
                <c:pt idx="133">
                  <c:v>-3.18103486351419</c:v>
                </c:pt>
                <c:pt idx="134">
                  <c:v>-3.1421475320397</c:v>
                </c:pt>
                <c:pt idx="135">
                  <c:v>-3.10177143430975</c:v>
                </c:pt>
                <c:pt idx="136">
                  <c:v>-3.05986995010407</c:v>
                </c:pt>
                <c:pt idx="137">
                  <c:v>-3.01640724185762</c:v>
                </c:pt>
                <c:pt idx="138">
                  <c:v>-2.97134841496277</c:v>
                </c:pt>
                <c:pt idx="139">
                  <c:v>-2.92465968490117</c:v>
                </c:pt>
                <c:pt idx="140">
                  <c:v>-2.87630855063091</c:v>
                </c:pt>
                <c:pt idx="141">
                  <c:v>-2.82626397355591</c:v>
                </c:pt>
                <c:pt idx="142">
                  <c:v>-2.7744965613048</c:v>
                </c:pt>
                <c:pt idx="143">
                  <c:v>-2.72097875544471</c:v>
                </c:pt>
                <c:pt idx="144">
                  <c:v>-2.66568502216293</c:v>
                </c:pt>
                <c:pt idx="145">
                  <c:v>-2.60859204485229</c:v>
                </c:pt>
                <c:pt idx="146">
                  <c:v>-2.54967891745604</c:v>
                </c:pt>
                <c:pt idx="147">
                  <c:v>-2.48892733734705</c:v>
                </c:pt>
                <c:pt idx="148">
                  <c:v>-2.4263217964529</c:v>
                </c:pt>
                <c:pt idx="149">
                  <c:v>-2.36184976928157</c:v>
                </c:pt>
                <c:pt idx="150">
                  <c:v>-2.29550189646048</c:v>
                </c:pt>
                <c:pt idx="151">
                  <c:v>-2.22727216238169</c:v>
                </c:pt>
                <c:pt idx="152">
                  <c:v>-2.1571580655261</c:v>
                </c:pt>
                <c:pt idx="153">
                  <c:v>-2.08516078005603</c:v>
                </c:pt>
                <c:pt idx="154">
                  <c:v>-2.01128530728654</c:v>
                </c:pt>
                <c:pt idx="155">
                  <c:v>-1.93554061568887</c:v>
                </c:pt>
                <c:pt idx="156">
                  <c:v>-1.85793976814022</c:v>
                </c:pt>
                <c:pt idx="157">
                  <c:v>-1.77850003521327</c:v>
                </c:pt>
                <c:pt idx="158">
                  <c:v>-1.69724299339435</c:v>
                </c:pt>
                <c:pt idx="159">
                  <c:v>-1.61419460722246</c:v>
                </c:pt>
                <c:pt idx="160">
                  <c:v>-1.52938529447475</c:v>
                </c:pt>
                <c:pt idx="161">
                  <c:v>-1.44284997364587</c:v>
                </c:pt>
                <c:pt idx="162">
                  <c:v>-1.3546280931242</c:v>
                </c:pt>
                <c:pt idx="163">
                  <c:v>-1.26476364160708</c:v>
                </c:pt>
                <c:pt idx="164">
                  <c:v>-1.17330513945985</c:v>
                </c:pt>
                <c:pt idx="165">
                  <c:v>-1.08030561087448</c:v>
                </c:pt>
                <c:pt idx="166">
                  <c:v>-0.985822536837674</c:v>
                </c:pt>
                <c:pt idx="167">
                  <c:v>-0.889917789075536</c:v>
                </c:pt>
                <c:pt idx="168">
                  <c:v>-0.79265754527842</c:v>
                </c:pt>
                <c:pt idx="169">
                  <c:v>-0.694112186054359</c:v>
                </c:pt>
                <c:pt idx="170">
                  <c:v>-0.59435617418482</c:v>
                </c:pt>
                <c:pt idx="171">
                  <c:v>-0.493467916870153</c:v>
                </c:pt>
                <c:pt idx="172">
                  <c:v>-0.391529611763748</c:v>
                </c:pt>
                <c:pt idx="173">
                  <c:v>-0.28862707767854</c:v>
                </c:pt>
                <c:pt idx="174">
                  <c:v>-0.184849570935702</c:v>
                </c:pt>
                <c:pt idx="175">
                  <c:v>-0.0802895883844049</c:v>
                </c:pt>
                <c:pt idx="176">
                  <c:v>0.0249573418163599</c:v>
                </c:pt>
                <c:pt idx="177">
                  <c:v>0.130792880528162</c:v>
                </c:pt>
                <c:pt idx="178">
                  <c:v>0.237116107910969</c:v>
                </c:pt>
                <c:pt idx="179">
                  <c:v>0.343823762466061</c:v>
                </c:pt>
                <c:pt idx="180">
                  <c:v>0.450810487642096</c:v>
                </c:pt>
                <c:pt idx="181">
                  <c:v>0.557969084797098</c:v>
                </c:pt>
                <c:pt idx="182">
                  <c:v>0.665190771302729</c:v>
                </c:pt>
                <c:pt idx="183">
                  <c:v>0.772365442576621</c:v>
                </c:pt>
                <c:pt idx="184">
                  <c:v>0.879381936832893</c:v>
                </c:pt>
                <c:pt idx="185">
                  <c:v>0.986128301339918</c:v>
                </c:pt>
                <c:pt idx="186">
                  <c:v>1.09249205898018</c:v>
                </c:pt>
                <c:pt idx="187">
                  <c:v>1.198360473911</c:v>
                </c:pt>
                <c:pt idx="188">
                  <c:v>1.30362081512493</c:v>
                </c:pt>
                <c:pt idx="189">
                  <c:v>1.40816061671245</c:v>
                </c:pt>
                <c:pt idx="190">
                  <c:v>1.5118679336326</c:v>
                </c:pt>
                <c:pt idx="191">
                  <c:v>1.61463159179863</c:v>
                </c:pt>
                <c:pt idx="192">
                  <c:v>1.71634143129305</c:v>
                </c:pt>
                <c:pt idx="193">
                  <c:v>1.8168885415298</c:v>
                </c:pt>
                <c:pt idx="194">
                  <c:v>1.91616548719844</c:v>
                </c:pt>
                <c:pt idx="195">
                  <c:v>2.01406652383633</c:v>
                </c:pt>
                <c:pt idx="196">
                  <c:v>2.11048780190499</c:v>
                </c:pt>
                <c:pt idx="197">
                  <c:v>2.20532755827341</c:v>
                </c:pt>
                <c:pt idx="198">
                  <c:v>2.29848629406072</c:v>
                </c:pt>
                <c:pt idx="199">
                  <c:v>2.38986693783688</c:v>
                </c:pt>
                <c:pt idx="200">
                  <c:v>2.47937499325308</c:v>
                </c:pt>
                <c:pt idx="201">
                  <c:v>2.56691867024844</c:v>
                </c:pt>
                <c:pt idx="202">
                  <c:v>2.65240899907272</c:v>
                </c:pt>
                <c:pt idx="203">
                  <c:v>2.73575992647215</c:v>
                </c:pt>
                <c:pt idx="204">
                  <c:v>2.81688839350315</c:v>
                </c:pt>
                <c:pt idx="205">
                  <c:v>2.89571439457055</c:v>
                </c:pt>
                <c:pt idx="206">
                  <c:v>2.97216101742911</c:v>
                </c:pt>
                <c:pt idx="207">
                  <c:v>3.04615446404074</c:v>
                </c:pt>
                <c:pt idx="208">
                  <c:v>3.11762405233749</c:v>
                </c:pt>
                <c:pt idx="209">
                  <c:v>3.18650219910883</c:v>
                </c:pt>
                <c:pt idx="210">
                  <c:v>3.25272438439947</c:v>
                </c:pt>
                <c:pt idx="211">
                  <c:v>3.31622909797094</c:v>
                </c:pt>
                <c:pt idx="212">
                  <c:v>3.37695776855314</c:v>
                </c:pt>
                <c:pt idx="213">
                  <c:v>3.43485467676708</c:v>
                </c:pt>
                <c:pt idx="214">
                  <c:v>3.48986685276298</c:v>
                </c:pt>
                <c:pt idx="215">
                  <c:v>3.5419439597529</c:v>
                </c:pt>
                <c:pt idx="216">
                  <c:v>3.59103816475803</c:v>
                </c:pt>
                <c:pt idx="217">
                  <c:v>3.63710399800142</c:v>
                </c:pt>
                <c:pt idx="218">
                  <c:v>3.68009820247964</c:v>
                </c:pt>
                <c:pt idx="219">
                  <c:v>3.71997957532937</c:v>
                </c:pt>
                <c:pt idx="220">
                  <c:v>3.75670880266598</c:v>
                </c:pt>
                <c:pt idx="221">
                  <c:v>3.79024828961552</c:v>
                </c:pt>
                <c:pt idx="222">
                  <c:v>3.82056198728325</c:v>
                </c:pt>
                <c:pt idx="223">
                  <c:v>3.84761521840077</c:v>
                </c:pt>
                <c:pt idx="224">
                  <c:v>3.87137450337971</c:v>
                </c:pt>
                <c:pt idx="225">
                  <c:v>3.89180738845599</c:v>
                </c:pt>
                <c:pt idx="226">
                  <c:v>3.90888227755624</c:v>
                </c:pt>
                <c:pt idx="227">
                  <c:v>3.92256826943889</c:v>
                </c:pt>
                <c:pt idx="228">
                  <c:v>3.93283500157445</c:v>
                </c:pt>
                <c:pt idx="229">
                  <c:v>3.93965250212171</c:v>
                </c:pt>
                <c:pt idx="230">
                  <c:v>3.94299105123872</c:v>
                </c:pt>
                <c:pt idx="231">
                  <c:v>3.94282105283795</c:v>
                </c:pt>
                <c:pt idx="232">
                  <c:v>3.93911291775428</c:v>
                </c:pt>
                <c:pt idx="233">
                  <c:v>3.93183695915088</c:v>
                </c:pt>
                <c:pt idx="234">
                  <c:v>3.92096330083261</c:v>
                </c:pt>
                <c:pt idx="235">
                  <c:v>3.90646179898696</c:v>
                </c:pt>
                <c:pt idx="236">
                  <c:v>3.88830197771214</c:v>
                </c:pt>
                <c:pt idx="237">
                  <c:v>3.86645297854089</c:v>
                </c:pt>
                <c:pt idx="238">
                  <c:v>3.84088352401633</c:v>
                </c:pt>
                <c:pt idx="239">
                  <c:v>3.81156189523446</c:v>
                </c:pt>
                <c:pt idx="240">
                  <c:v>3.77845592312757</c:v>
                </c:pt>
                <c:pt idx="241">
                  <c:v>3.74153299314378</c:v>
                </c:pt>
                <c:pt idx="242">
                  <c:v>3.70076006286571</c:v>
                </c:pt>
                <c:pt idx="243">
                  <c:v>3.65610369201949</c:v>
                </c:pt>
                <c:pt idx="244">
                  <c:v>3.60753008425664</c:v>
                </c:pt>
                <c:pt idx="245">
                  <c:v>3.55500514004504</c:v>
                </c:pt>
                <c:pt idx="246">
                  <c:v>3.49849451998957</c:v>
                </c:pt>
                <c:pt idx="247">
                  <c:v>3.43796371792368</c:v>
                </c:pt>
                <c:pt idx="248">
                  <c:v>3.37337814316948</c:v>
                </c:pt>
                <c:pt idx="249">
                  <c:v>3.30470321146919</c:v>
                </c:pt>
                <c:pt idx="250">
                  <c:v>3.23190444424669</c:v>
                </c:pt>
                <c:pt idx="251">
                  <c:v>3.15494757607396</c:v>
                </c:pt>
                <c:pt idx="252">
                  <c:v>3.07379867049989</c:v>
                </c:pt>
                <c:pt idx="253">
                  <c:v>2.98842424476176</c:v>
                </c:pt>
                <c:pt idx="254">
                  <c:v>2.89879140435053</c:v>
                </c:pt>
                <c:pt idx="255">
                  <c:v>2.80486798895293</c:v>
                </c:pt>
                <c:pt idx="256">
                  <c:v>2.70662273196414</c:v>
                </c:pt>
                <c:pt idx="257">
                  <c:v>2.6040254365736</c:v>
                </c:pt>
                <c:pt idx="258">
                  <c:v>2.49704717238472</c:v>
                </c:pt>
                <c:pt idx="259">
                  <c:v>2.38566049768166</c:v>
                </c:pt>
                <c:pt idx="260">
                  <c:v>2.26983971381212</c:v>
                </c:pt>
                <c:pt idx="261">
                  <c:v>2.14956115976649</c:v>
                </c:pt>
                <c:pt idx="262">
                  <c:v>2.02480355693904</c:v>
                </c:pt>
                <c:pt idx="263">
                  <c:v>1.89554841630598</c:v>
                </c:pt>
                <c:pt idx="264">
                  <c:v>1.76178052291807</c:v>
                </c:pt>
                <c:pt idx="265">
                  <c:v>1.6234885157465</c:v>
                </c:pt>
                <c:pt idx="266">
                  <c:v>1.48066558463739</c:v>
                </c:pt>
                <c:pt idx="267">
                  <c:v>1.33331031051635</c:v>
                </c:pt>
                <c:pt idx="268">
                  <c:v>1.18142768016267</c:v>
                </c:pt>
                <c:pt idx="269">
                  <c:v>1.02503031297282</c:v>
                </c:pt>
                <c:pt idx="270">
                  <c:v>0.864139944305948</c:v>
                </c:pt>
                <c:pt idx="271">
                  <c:v>0.698789218404179</c:v>
                </c:pt>
                <c:pt idx="272">
                  <c:v>0.529023853674118</c:v>
                </c:pt>
                <c:pt idx="273">
                  <c:v>0.354905254445771</c:v>
                </c:pt>
                <c:pt idx="274">
                  <c:v>0.176513656316736</c:v>
                </c:pt>
                <c:pt idx="275">
                  <c:v>-0.00604809312149054</c:v>
                </c:pt>
                <c:pt idx="276">
                  <c:v>-0.192650000068531</c:v>
                </c:pt>
                <c:pt idx="277">
                  <c:v>-0.383129501072668</c:v>
                </c:pt>
                <c:pt idx="278">
                  <c:v>-0.577284996303544</c:v>
                </c:pt>
                <c:pt idx="279">
                  <c:v>-0.774868167629255</c:v>
                </c:pt>
                <c:pt idx="280">
                  <c:v>-0.975574894126701</c:v>
                </c:pt>
                <c:pt idx="281">
                  <c:v>-1.17903456761582</c:v>
                </c:pt>
                <c:pt idx="282">
                  <c:v>-1.38479761078705</c:v>
                </c:pt>
                <c:pt idx="283">
                  <c:v>-1.59232101718325</c:v>
                </c:pt>
                <c:pt idx="284">
                  <c:v>-1.80095177514167</c:v>
                </c:pt>
                <c:pt idx="285">
                  <c:v>-2.009908119619</c:v>
                </c:pt>
                <c:pt idx="286">
                  <c:v>-2.21825869325609</c:v>
                </c:pt>
                <c:pt idx="287">
                  <c:v>-2.42489991149378</c:v>
                </c:pt>
                <c:pt idx="288">
                  <c:v>-2.62853213899414</c:v>
                </c:pt>
                <c:pt idx="289">
                  <c:v>-2.82763571841261</c:v>
                </c:pt>
                <c:pt idx="290">
                  <c:v>-3.02044846307089</c:v>
                </c:pt>
                <c:pt idx="291">
                  <c:v>-3.20494692982688</c:v>
                </c:pt>
                <c:pt idx="292">
                  <c:v>-3.37883459089393</c:v>
                </c:pt>
                <c:pt idx="293">
                  <c:v>-3.53954083217306</c:v>
                </c:pt>
                <c:pt idx="294">
                  <c:v>-3.68423535343621</c:v>
                </c:pt>
                <c:pt idx="295">
                  <c:v>-3.80986277727972</c:v>
                </c:pt>
                <c:pt idx="296">
                  <c:v>-3.91320176042295</c:v>
                </c:pt>
                <c:pt idx="297">
                  <c:v>-3.99095130113079</c:v>
                </c:pt>
                <c:pt idx="298">
                  <c:v>-4.03984401798496</c:v>
                </c:pt>
                <c:pt idx="299">
                  <c:v>-4.05678198847368</c:v>
                </c:pt>
              </c:numCache>
            </c:numRef>
          </c:yVal>
          <c:smooth val="0"/>
        </c:ser>
        <c:ser>
          <c:idx val="1"/>
          <c:order val="1"/>
          <c:tx>
            <c:strRef>
              <c:f>"2nd Biquad"</c:f>
              <c:strCache>
                <c:ptCount val="1"/>
                <c:pt idx="0">
                  <c:v>2nd Biquad</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EQ Filters'!$Z$4:$Z$303</c:f>
              <c:numCache>
                <c:formatCode>General</c:formatCode>
                <c:ptCount val="300"/>
                <c:pt idx="0">
                  <c:v>4.05671597138956</c:v>
                </c:pt>
                <c:pt idx="1">
                  <c:v>4.05671597138957</c:v>
                </c:pt>
                <c:pt idx="2">
                  <c:v>4.05671597138951</c:v>
                </c:pt>
                <c:pt idx="3">
                  <c:v>4.05671597138957</c:v>
                </c:pt>
                <c:pt idx="4">
                  <c:v>4.05671597138953</c:v>
                </c:pt>
                <c:pt idx="5">
                  <c:v>4.05671597138954</c:v>
                </c:pt>
                <c:pt idx="6">
                  <c:v>4.05671597138954</c:v>
                </c:pt>
                <c:pt idx="7">
                  <c:v>4.05671597138953</c:v>
                </c:pt>
                <c:pt idx="8">
                  <c:v>4.05671597138953</c:v>
                </c:pt>
                <c:pt idx="9">
                  <c:v>4.05671597138954</c:v>
                </c:pt>
                <c:pt idx="10">
                  <c:v>4.05671597138953</c:v>
                </c:pt>
                <c:pt idx="11">
                  <c:v>4.05671597138953</c:v>
                </c:pt>
                <c:pt idx="12">
                  <c:v>4.05671597138954</c:v>
                </c:pt>
                <c:pt idx="13">
                  <c:v>4.05671597138951</c:v>
                </c:pt>
                <c:pt idx="14">
                  <c:v>4.05671597138956</c:v>
                </c:pt>
                <c:pt idx="15">
                  <c:v>4.05671597138955</c:v>
                </c:pt>
                <c:pt idx="16">
                  <c:v>4.05671597138954</c:v>
                </c:pt>
                <c:pt idx="17">
                  <c:v>4.05671597138956</c:v>
                </c:pt>
                <c:pt idx="18">
                  <c:v>4.05671597138955</c:v>
                </c:pt>
                <c:pt idx="19">
                  <c:v>4.05671597138956</c:v>
                </c:pt>
                <c:pt idx="20">
                  <c:v>4.05671597138953</c:v>
                </c:pt>
                <c:pt idx="21">
                  <c:v>4.05671597138955</c:v>
                </c:pt>
                <c:pt idx="22">
                  <c:v>4.05671597138954</c:v>
                </c:pt>
                <c:pt idx="23">
                  <c:v>4.05671597138954</c:v>
                </c:pt>
                <c:pt idx="24">
                  <c:v>4.05671597138952</c:v>
                </c:pt>
                <c:pt idx="25">
                  <c:v>4.05671597138954</c:v>
                </c:pt>
                <c:pt idx="26">
                  <c:v>4.05671597138956</c:v>
                </c:pt>
                <c:pt idx="27">
                  <c:v>4.05671597138954</c:v>
                </c:pt>
                <c:pt idx="28">
                  <c:v>4.05671597138953</c:v>
                </c:pt>
                <c:pt idx="29">
                  <c:v>4.05671597138953</c:v>
                </c:pt>
                <c:pt idx="30">
                  <c:v>4.05671597138955</c:v>
                </c:pt>
                <c:pt idx="31">
                  <c:v>4.05671597138954</c:v>
                </c:pt>
                <c:pt idx="32">
                  <c:v>4.05671597138953</c:v>
                </c:pt>
                <c:pt idx="33">
                  <c:v>4.05671597138956</c:v>
                </c:pt>
                <c:pt idx="34">
                  <c:v>4.05671597138955</c:v>
                </c:pt>
                <c:pt idx="35">
                  <c:v>4.05671597138955</c:v>
                </c:pt>
                <c:pt idx="36">
                  <c:v>4.05671597138954</c:v>
                </c:pt>
                <c:pt idx="37">
                  <c:v>4.05671597138953</c:v>
                </c:pt>
                <c:pt idx="38">
                  <c:v>4.05671597138957</c:v>
                </c:pt>
                <c:pt idx="39">
                  <c:v>4.05671597138954</c:v>
                </c:pt>
                <c:pt idx="40">
                  <c:v>4.05671597138954</c:v>
                </c:pt>
                <c:pt idx="41">
                  <c:v>4.05671597138953</c:v>
                </c:pt>
                <c:pt idx="42">
                  <c:v>4.05671597138954</c:v>
                </c:pt>
                <c:pt idx="43">
                  <c:v>4.05671597138956</c:v>
                </c:pt>
                <c:pt idx="44">
                  <c:v>4.05671597138951</c:v>
                </c:pt>
                <c:pt idx="45">
                  <c:v>4.05671597138955</c:v>
                </c:pt>
                <c:pt idx="46">
                  <c:v>4.05671597138952</c:v>
                </c:pt>
                <c:pt idx="47">
                  <c:v>4.05671597138955</c:v>
                </c:pt>
                <c:pt idx="48">
                  <c:v>4.05671597138952</c:v>
                </c:pt>
                <c:pt idx="49">
                  <c:v>4.05671597138954</c:v>
                </c:pt>
                <c:pt idx="50">
                  <c:v>4.05671597138953</c:v>
                </c:pt>
                <c:pt idx="51">
                  <c:v>4.05671597138953</c:v>
                </c:pt>
                <c:pt idx="52">
                  <c:v>4.05671597138957</c:v>
                </c:pt>
                <c:pt idx="53">
                  <c:v>4.05671597138955</c:v>
                </c:pt>
                <c:pt idx="54">
                  <c:v>4.05671597138956</c:v>
                </c:pt>
                <c:pt idx="55">
                  <c:v>4.05671597138952</c:v>
                </c:pt>
                <c:pt idx="56">
                  <c:v>4.05671597138952</c:v>
                </c:pt>
                <c:pt idx="57">
                  <c:v>4.05671597138952</c:v>
                </c:pt>
                <c:pt idx="58">
                  <c:v>4.05671597138955</c:v>
                </c:pt>
                <c:pt idx="59">
                  <c:v>4.05671597138957</c:v>
                </c:pt>
                <c:pt idx="60">
                  <c:v>4.05671597138956</c:v>
                </c:pt>
                <c:pt idx="61">
                  <c:v>4.05671597138954</c:v>
                </c:pt>
                <c:pt idx="62">
                  <c:v>4.05671597138957</c:v>
                </c:pt>
                <c:pt idx="63">
                  <c:v>4.05671597138953</c:v>
                </c:pt>
                <c:pt idx="64">
                  <c:v>4.05671597138953</c:v>
                </c:pt>
                <c:pt idx="65">
                  <c:v>4.05671597138954</c:v>
                </c:pt>
                <c:pt idx="66">
                  <c:v>4.05671597138957</c:v>
                </c:pt>
                <c:pt idx="67">
                  <c:v>4.05671597138955</c:v>
                </c:pt>
                <c:pt idx="68">
                  <c:v>4.05671597138955</c:v>
                </c:pt>
                <c:pt idx="69">
                  <c:v>4.05671597138953</c:v>
                </c:pt>
                <c:pt idx="70">
                  <c:v>4.05671597138952</c:v>
                </c:pt>
                <c:pt idx="71">
                  <c:v>4.05671597138956</c:v>
                </c:pt>
                <c:pt idx="72">
                  <c:v>4.05671597138956</c:v>
                </c:pt>
                <c:pt idx="73">
                  <c:v>4.05671597138957</c:v>
                </c:pt>
                <c:pt idx="74">
                  <c:v>4.05671597138953</c:v>
                </c:pt>
                <c:pt idx="75">
                  <c:v>4.05671597138953</c:v>
                </c:pt>
                <c:pt idx="76">
                  <c:v>4.05671597138956</c:v>
                </c:pt>
                <c:pt idx="77">
                  <c:v>4.05671597138953</c:v>
                </c:pt>
                <c:pt idx="78">
                  <c:v>4.05671597138952</c:v>
                </c:pt>
                <c:pt idx="79">
                  <c:v>4.05671597138951</c:v>
                </c:pt>
                <c:pt idx="80">
                  <c:v>4.05671597138955</c:v>
                </c:pt>
                <c:pt idx="81">
                  <c:v>4.05671597138954</c:v>
                </c:pt>
                <c:pt idx="82">
                  <c:v>4.05671597138951</c:v>
                </c:pt>
                <c:pt idx="83">
                  <c:v>4.05671597138957</c:v>
                </c:pt>
                <c:pt idx="84">
                  <c:v>4.05671597138955</c:v>
                </c:pt>
                <c:pt idx="85">
                  <c:v>4.05671597138952</c:v>
                </c:pt>
                <c:pt idx="86">
                  <c:v>4.05671597138956</c:v>
                </c:pt>
                <c:pt idx="87">
                  <c:v>4.05671597138952</c:v>
                </c:pt>
                <c:pt idx="88">
                  <c:v>4.05671597138955</c:v>
                </c:pt>
                <c:pt idx="89">
                  <c:v>4.05671597138955</c:v>
                </c:pt>
                <c:pt idx="90">
                  <c:v>4.05671597138957</c:v>
                </c:pt>
                <c:pt idx="91">
                  <c:v>4.05671597138954</c:v>
                </c:pt>
                <c:pt idx="92">
                  <c:v>4.05671597138951</c:v>
                </c:pt>
                <c:pt idx="93">
                  <c:v>4.05671597138956</c:v>
                </c:pt>
                <c:pt idx="94">
                  <c:v>4.05671597138953</c:v>
                </c:pt>
                <c:pt idx="95">
                  <c:v>4.05671597138954</c:v>
                </c:pt>
                <c:pt idx="96">
                  <c:v>4.05671597138952</c:v>
                </c:pt>
                <c:pt idx="97">
                  <c:v>4.05671597138955</c:v>
                </c:pt>
                <c:pt idx="98">
                  <c:v>4.05671597138953</c:v>
                </c:pt>
                <c:pt idx="99">
                  <c:v>4.05671597138952</c:v>
                </c:pt>
                <c:pt idx="100">
                  <c:v>4.05671597138954</c:v>
                </c:pt>
                <c:pt idx="101">
                  <c:v>4.05671597138955</c:v>
                </c:pt>
                <c:pt idx="102">
                  <c:v>4.05671597138954</c:v>
                </c:pt>
                <c:pt idx="103">
                  <c:v>4.05671597138954</c:v>
                </c:pt>
                <c:pt idx="104">
                  <c:v>4.05671597138956</c:v>
                </c:pt>
                <c:pt idx="105">
                  <c:v>4.05671597138952</c:v>
                </c:pt>
                <c:pt idx="106">
                  <c:v>4.05671597138956</c:v>
                </c:pt>
                <c:pt idx="107">
                  <c:v>4.05671597138954</c:v>
                </c:pt>
                <c:pt idx="108">
                  <c:v>4.05671597138953</c:v>
                </c:pt>
                <c:pt idx="109">
                  <c:v>4.05671597138953</c:v>
                </c:pt>
                <c:pt idx="110">
                  <c:v>4.05671597138953</c:v>
                </c:pt>
                <c:pt idx="111">
                  <c:v>4.05671597138954</c:v>
                </c:pt>
                <c:pt idx="112">
                  <c:v>4.05671597138954</c:v>
                </c:pt>
                <c:pt idx="113">
                  <c:v>4.05671597138955</c:v>
                </c:pt>
                <c:pt idx="114">
                  <c:v>4.05671597138952</c:v>
                </c:pt>
                <c:pt idx="115">
                  <c:v>4.05671597138956</c:v>
                </c:pt>
                <c:pt idx="116">
                  <c:v>4.05671597138955</c:v>
                </c:pt>
                <c:pt idx="117">
                  <c:v>4.05671597138956</c:v>
                </c:pt>
                <c:pt idx="118">
                  <c:v>4.05671597138952</c:v>
                </c:pt>
                <c:pt idx="119">
                  <c:v>4.05671597138954</c:v>
                </c:pt>
                <c:pt idx="120">
                  <c:v>4.05671597138957</c:v>
                </c:pt>
                <c:pt idx="121">
                  <c:v>4.05671597138954</c:v>
                </c:pt>
                <c:pt idx="122">
                  <c:v>4.05671597138952</c:v>
                </c:pt>
                <c:pt idx="123">
                  <c:v>4.05671597138954</c:v>
                </c:pt>
                <c:pt idx="124">
                  <c:v>4.05671597138953</c:v>
                </c:pt>
                <c:pt idx="125">
                  <c:v>4.05671597138953</c:v>
                </c:pt>
                <c:pt idx="126">
                  <c:v>4.05671597138957</c:v>
                </c:pt>
                <c:pt idx="127">
                  <c:v>4.05671597138955</c:v>
                </c:pt>
                <c:pt idx="128">
                  <c:v>4.05671597138952</c:v>
                </c:pt>
                <c:pt idx="129">
                  <c:v>4.05671597138953</c:v>
                </c:pt>
                <c:pt idx="130">
                  <c:v>4.05671597138953</c:v>
                </c:pt>
                <c:pt idx="131">
                  <c:v>4.05671597138956</c:v>
                </c:pt>
                <c:pt idx="132">
                  <c:v>4.05671597138952</c:v>
                </c:pt>
                <c:pt idx="133">
                  <c:v>4.05671597138954</c:v>
                </c:pt>
                <c:pt idx="134">
                  <c:v>4.05671597138952</c:v>
                </c:pt>
                <c:pt idx="135">
                  <c:v>4.05671597138955</c:v>
                </c:pt>
                <c:pt idx="136">
                  <c:v>4.05671597138957</c:v>
                </c:pt>
                <c:pt idx="137">
                  <c:v>4.05671597138953</c:v>
                </c:pt>
                <c:pt idx="138">
                  <c:v>4.05671597138952</c:v>
                </c:pt>
                <c:pt idx="139">
                  <c:v>4.05671597138954</c:v>
                </c:pt>
                <c:pt idx="140">
                  <c:v>4.05671597138954</c:v>
                </c:pt>
                <c:pt idx="141">
                  <c:v>4.05671597138957</c:v>
                </c:pt>
                <c:pt idx="142">
                  <c:v>4.05671597138953</c:v>
                </c:pt>
                <c:pt idx="143">
                  <c:v>4.05671597138953</c:v>
                </c:pt>
                <c:pt idx="144">
                  <c:v>4.05671597138954</c:v>
                </c:pt>
                <c:pt idx="145">
                  <c:v>4.05671597138956</c:v>
                </c:pt>
                <c:pt idx="146">
                  <c:v>4.05671597138951</c:v>
                </c:pt>
                <c:pt idx="147">
                  <c:v>4.05671597138954</c:v>
                </c:pt>
                <c:pt idx="148">
                  <c:v>4.05671597138956</c:v>
                </c:pt>
                <c:pt idx="149">
                  <c:v>4.05671597138954</c:v>
                </c:pt>
                <c:pt idx="150">
                  <c:v>4.05671597138957</c:v>
                </c:pt>
                <c:pt idx="151">
                  <c:v>4.05671597138957</c:v>
                </c:pt>
                <c:pt idx="152">
                  <c:v>4.05671597138956</c:v>
                </c:pt>
                <c:pt idx="153">
                  <c:v>4.05671597138955</c:v>
                </c:pt>
                <c:pt idx="154">
                  <c:v>4.05671597138953</c:v>
                </c:pt>
                <c:pt idx="155">
                  <c:v>4.05671597138956</c:v>
                </c:pt>
                <c:pt idx="156">
                  <c:v>4.05671597138955</c:v>
                </c:pt>
                <c:pt idx="157">
                  <c:v>4.05671597138954</c:v>
                </c:pt>
                <c:pt idx="158">
                  <c:v>4.05671597138955</c:v>
                </c:pt>
                <c:pt idx="159">
                  <c:v>4.05671597138955</c:v>
                </c:pt>
                <c:pt idx="160">
                  <c:v>4.05671597138954</c:v>
                </c:pt>
                <c:pt idx="161">
                  <c:v>4.05671597138955</c:v>
                </c:pt>
                <c:pt idx="162">
                  <c:v>4.05671597138952</c:v>
                </c:pt>
                <c:pt idx="163">
                  <c:v>4.05671597138953</c:v>
                </c:pt>
                <c:pt idx="164">
                  <c:v>4.05671597138955</c:v>
                </c:pt>
                <c:pt idx="165">
                  <c:v>4.05671597138951</c:v>
                </c:pt>
                <c:pt idx="166">
                  <c:v>4.05671597138955</c:v>
                </c:pt>
                <c:pt idx="167">
                  <c:v>4.05671597138952</c:v>
                </c:pt>
                <c:pt idx="168">
                  <c:v>4.05671597138951</c:v>
                </c:pt>
                <c:pt idx="169">
                  <c:v>4.05671597138956</c:v>
                </c:pt>
                <c:pt idx="170">
                  <c:v>4.05671597138953</c:v>
                </c:pt>
                <c:pt idx="171">
                  <c:v>4.05671597138954</c:v>
                </c:pt>
                <c:pt idx="172">
                  <c:v>4.05671597138955</c:v>
                </c:pt>
                <c:pt idx="173">
                  <c:v>4.05671597138956</c:v>
                </c:pt>
                <c:pt idx="174">
                  <c:v>4.05671597138957</c:v>
                </c:pt>
                <c:pt idx="175">
                  <c:v>4.05671597138954</c:v>
                </c:pt>
                <c:pt idx="176">
                  <c:v>4.05671597138954</c:v>
                </c:pt>
                <c:pt idx="177">
                  <c:v>4.05671597138952</c:v>
                </c:pt>
                <c:pt idx="178">
                  <c:v>4.05671597138955</c:v>
                </c:pt>
                <c:pt idx="179">
                  <c:v>4.05671597138954</c:v>
                </c:pt>
                <c:pt idx="180">
                  <c:v>4.05671597138956</c:v>
                </c:pt>
                <c:pt idx="181">
                  <c:v>4.05671597138955</c:v>
                </c:pt>
                <c:pt idx="182">
                  <c:v>4.05671597138952</c:v>
                </c:pt>
                <c:pt idx="183">
                  <c:v>4.05671597138951</c:v>
                </c:pt>
                <c:pt idx="184">
                  <c:v>4.05671597138952</c:v>
                </c:pt>
                <c:pt idx="185">
                  <c:v>4.05671597138953</c:v>
                </c:pt>
                <c:pt idx="186">
                  <c:v>4.05671597138951</c:v>
                </c:pt>
                <c:pt idx="187">
                  <c:v>4.05671597138952</c:v>
                </c:pt>
                <c:pt idx="188">
                  <c:v>4.05671597138954</c:v>
                </c:pt>
                <c:pt idx="189">
                  <c:v>4.05671597138955</c:v>
                </c:pt>
                <c:pt idx="190">
                  <c:v>4.05671597138953</c:v>
                </c:pt>
                <c:pt idx="191">
                  <c:v>4.05671597138953</c:v>
                </c:pt>
                <c:pt idx="192">
                  <c:v>4.05671597138951</c:v>
                </c:pt>
                <c:pt idx="193">
                  <c:v>4.05671597138954</c:v>
                </c:pt>
                <c:pt idx="194">
                  <c:v>4.05671597138952</c:v>
                </c:pt>
                <c:pt idx="195">
                  <c:v>4.05671597138957</c:v>
                </c:pt>
                <c:pt idx="196">
                  <c:v>4.05671597138952</c:v>
                </c:pt>
                <c:pt idx="197">
                  <c:v>4.05671597138955</c:v>
                </c:pt>
                <c:pt idx="198">
                  <c:v>4.05671597138954</c:v>
                </c:pt>
                <c:pt idx="199">
                  <c:v>4.05671597138954</c:v>
                </c:pt>
                <c:pt idx="200">
                  <c:v>4.05671597138956</c:v>
                </c:pt>
                <c:pt idx="201">
                  <c:v>4.05671597138955</c:v>
                </c:pt>
                <c:pt idx="202">
                  <c:v>4.05671597138953</c:v>
                </c:pt>
                <c:pt idx="203">
                  <c:v>4.05671597138955</c:v>
                </c:pt>
                <c:pt idx="204">
                  <c:v>4.05671597138957</c:v>
                </c:pt>
                <c:pt idx="205">
                  <c:v>4.05671597138958</c:v>
                </c:pt>
                <c:pt idx="206">
                  <c:v>4.05671597138954</c:v>
                </c:pt>
                <c:pt idx="207">
                  <c:v>4.05671597138953</c:v>
                </c:pt>
                <c:pt idx="208">
                  <c:v>4.05671597138954</c:v>
                </c:pt>
                <c:pt idx="209">
                  <c:v>4.05671597138956</c:v>
                </c:pt>
                <c:pt idx="210">
                  <c:v>4.05671597138953</c:v>
                </c:pt>
                <c:pt idx="211">
                  <c:v>4.05671597138951</c:v>
                </c:pt>
                <c:pt idx="212">
                  <c:v>4.05671597138954</c:v>
                </c:pt>
                <c:pt idx="213">
                  <c:v>4.05671597138955</c:v>
                </c:pt>
                <c:pt idx="214">
                  <c:v>4.05671597138954</c:v>
                </c:pt>
                <c:pt idx="215">
                  <c:v>4.05671597138954</c:v>
                </c:pt>
                <c:pt idx="216">
                  <c:v>4.05671597138955</c:v>
                </c:pt>
                <c:pt idx="217">
                  <c:v>4.05671597138955</c:v>
                </c:pt>
                <c:pt idx="218">
                  <c:v>4.05671597138956</c:v>
                </c:pt>
                <c:pt idx="219">
                  <c:v>4.05671597138953</c:v>
                </c:pt>
                <c:pt idx="220">
                  <c:v>4.05671597138955</c:v>
                </c:pt>
                <c:pt idx="221">
                  <c:v>4.05671597138955</c:v>
                </c:pt>
                <c:pt idx="222">
                  <c:v>4.05671597138951</c:v>
                </c:pt>
                <c:pt idx="223">
                  <c:v>4.05671597138954</c:v>
                </c:pt>
                <c:pt idx="224">
                  <c:v>4.05671597138954</c:v>
                </c:pt>
                <c:pt idx="225">
                  <c:v>4.05671597138955</c:v>
                </c:pt>
                <c:pt idx="226">
                  <c:v>4.05671597138954</c:v>
                </c:pt>
                <c:pt idx="227">
                  <c:v>4.05671597138954</c:v>
                </c:pt>
                <c:pt idx="228">
                  <c:v>4.05671597138957</c:v>
                </c:pt>
                <c:pt idx="229">
                  <c:v>4.05671597138954</c:v>
                </c:pt>
                <c:pt idx="230">
                  <c:v>4.05671597138955</c:v>
                </c:pt>
                <c:pt idx="231">
                  <c:v>4.05671597138952</c:v>
                </c:pt>
                <c:pt idx="232">
                  <c:v>4.05671597138954</c:v>
                </c:pt>
                <c:pt idx="233">
                  <c:v>4.05671597138952</c:v>
                </c:pt>
                <c:pt idx="234">
                  <c:v>4.05671597138953</c:v>
                </c:pt>
                <c:pt idx="235">
                  <c:v>4.05671597138956</c:v>
                </c:pt>
                <c:pt idx="236">
                  <c:v>4.05671597138953</c:v>
                </c:pt>
                <c:pt idx="237">
                  <c:v>4.05671597138954</c:v>
                </c:pt>
                <c:pt idx="238">
                  <c:v>4.05671597138954</c:v>
                </c:pt>
                <c:pt idx="239">
                  <c:v>4.05671597138956</c:v>
                </c:pt>
                <c:pt idx="240">
                  <c:v>4.05671597138955</c:v>
                </c:pt>
                <c:pt idx="241">
                  <c:v>4.05671597138957</c:v>
                </c:pt>
                <c:pt idx="242">
                  <c:v>4.05671597138955</c:v>
                </c:pt>
                <c:pt idx="243">
                  <c:v>4.05671597138953</c:v>
                </c:pt>
                <c:pt idx="244">
                  <c:v>4.05671597138955</c:v>
                </c:pt>
                <c:pt idx="245">
                  <c:v>4.05671597138955</c:v>
                </c:pt>
                <c:pt idx="246">
                  <c:v>4.05671597138953</c:v>
                </c:pt>
                <c:pt idx="247">
                  <c:v>4.05671597138954</c:v>
                </c:pt>
                <c:pt idx="248">
                  <c:v>4.05671597138955</c:v>
                </c:pt>
                <c:pt idx="249">
                  <c:v>4.05671597138957</c:v>
                </c:pt>
                <c:pt idx="250">
                  <c:v>4.05671597138956</c:v>
                </c:pt>
                <c:pt idx="251">
                  <c:v>4.05671597138953</c:v>
                </c:pt>
                <c:pt idx="252">
                  <c:v>4.05671597138957</c:v>
                </c:pt>
                <c:pt idx="253">
                  <c:v>4.05671597138955</c:v>
                </c:pt>
                <c:pt idx="254">
                  <c:v>4.05671597138957</c:v>
                </c:pt>
                <c:pt idx="255">
                  <c:v>4.05671597138953</c:v>
                </c:pt>
                <c:pt idx="256">
                  <c:v>4.05671597138956</c:v>
                </c:pt>
                <c:pt idx="257">
                  <c:v>4.05671597138955</c:v>
                </c:pt>
                <c:pt idx="258">
                  <c:v>4.05671597138954</c:v>
                </c:pt>
                <c:pt idx="259">
                  <c:v>4.05671597138953</c:v>
                </c:pt>
                <c:pt idx="260">
                  <c:v>4.05671597138952</c:v>
                </c:pt>
                <c:pt idx="261">
                  <c:v>4.05671597138957</c:v>
                </c:pt>
                <c:pt idx="262">
                  <c:v>4.05671597138954</c:v>
                </c:pt>
                <c:pt idx="263">
                  <c:v>4.05671597138954</c:v>
                </c:pt>
                <c:pt idx="264">
                  <c:v>4.05671597138955</c:v>
                </c:pt>
                <c:pt idx="265">
                  <c:v>4.05671597138953</c:v>
                </c:pt>
                <c:pt idx="266">
                  <c:v>4.05671597138954</c:v>
                </c:pt>
                <c:pt idx="267">
                  <c:v>4.05671597138954</c:v>
                </c:pt>
                <c:pt idx="268">
                  <c:v>4.05671597138954</c:v>
                </c:pt>
                <c:pt idx="269">
                  <c:v>4.05671597138955</c:v>
                </c:pt>
                <c:pt idx="270">
                  <c:v>4.05671597138951</c:v>
                </c:pt>
                <c:pt idx="271">
                  <c:v>4.05671597138954</c:v>
                </c:pt>
                <c:pt idx="272">
                  <c:v>4.05671597138956</c:v>
                </c:pt>
                <c:pt idx="273">
                  <c:v>4.05671597138952</c:v>
                </c:pt>
                <c:pt idx="274">
                  <c:v>4.05671597138954</c:v>
                </c:pt>
                <c:pt idx="275">
                  <c:v>4.05671597138953</c:v>
                </c:pt>
                <c:pt idx="276">
                  <c:v>4.05671597138953</c:v>
                </c:pt>
                <c:pt idx="277">
                  <c:v>4.05671597138954</c:v>
                </c:pt>
                <c:pt idx="278">
                  <c:v>4.05671597138955</c:v>
                </c:pt>
                <c:pt idx="279">
                  <c:v>4.05671597138956</c:v>
                </c:pt>
                <c:pt idx="280">
                  <c:v>4.05671597138955</c:v>
                </c:pt>
                <c:pt idx="281">
                  <c:v>4.05671597138953</c:v>
                </c:pt>
                <c:pt idx="282">
                  <c:v>4.05671597138951</c:v>
                </c:pt>
                <c:pt idx="283">
                  <c:v>4.05671597138955</c:v>
                </c:pt>
                <c:pt idx="284">
                  <c:v>4.05671597138953</c:v>
                </c:pt>
                <c:pt idx="285">
                  <c:v>4.05671597138955</c:v>
                </c:pt>
                <c:pt idx="286">
                  <c:v>4.05671597138953</c:v>
                </c:pt>
                <c:pt idx="287">
                  <c:v>4.05671597138956</c:v>
                </c:pt>
                <c:pt idx="288">
                  <c:v>4.05671597138953</c:v>
                </c:pt>
                <c:pt idx="289">
                  <c:v>4.05671597138956</c:v>
                </c:pt>
                <c:pt idx="290">
                  <c:v>4.05671597138951</c:v>
                </c:pt>
                <c:pt idx="291">
                  <c:v>4.05671597138953</c:v>
                </c:pt>
                <c:pt idx="292">
                  <c:v>4.05671597138953</c:v>
                </c:pt>
                <c:pt idx="293">
                  <c:v>4.05671597138953</c:v>
                </c:pt>
                <c:pt idx="294">
                  <c:v>4.05671597138952</c:v>
                </c:pt>
                <c:pt idx="295">
                  <c:v>4.05671597138953</c:v>
                </c:pt>
                <c:pt idx="296">
                  <c:v>4.05671597138956</c:v>
                </c:pt>
                <c:pt idx="297">
                  <c:v>4.05671597138954</c:v>
                </c:pt>
                <c:pt idx="298">
                  <c:v>4.05671597138958</c:v>
                </c:pt>
                <c:pt idx="299">
                  <c:v>4.05671597138954</c:v>
                </c:pt>
              </c:numCache>
            </c:numRef>
          </c:yVal>
          <c:smooth val="0"/>
        </c:ser>
        <c:ser>
          <c:idx val="2"/>
          <c:order val="2"/>
          <c:tx>
            <c:strRef>
              <c:f>"Both Biquads"</c:f>
              <c:strCache>
                <c:ptCount val="1"/>
                <c:pt idx="0">
                  <c:v>Both Biquad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EQ Filters'!$AA$4:$AA$303</c:f>
              <c:numCache>
                <c:formatCode>General</c:formatCode>
                <c:ptCount val="300"/>
                <c:pt idx="0">
                  <c:v>0.00248575955531827</c:v>
                </c:pt>
                <c:pt idx="1">
                  <c:v>0.00255560069831784</c:v>
                </c:pt>
                <c:pt idx="2">
                  <c:v>0.00262898450253246</c:v>
                </c:pt>
                <c:pt idx="3">
                  <c:v>0.00270609058778604</c:v>
                </c:pt>
                <c:pt idx="4">
                  <c:v>0.00278710767242263</c:v>
                </c:pt>
                <c:pt idx="5">
                  <c:v>0.00287223403424708</c:v>
                </c:pt>
                <c:pt idx="6">
                  <c:v>0.0029616779926851</c:v>
                </c:pt>
                <c:pt idx="7">
                  <c:v>0.00305565841691724</c:v>
                </c:pt>
                <c:pt idx="8">
                  <c:v>0.00315440525803634</c:v>
                </c:pt>
                <c:pt idx="9">
                  <c:v>0.00325816011048108</c:v>
                </c:pt>
                <c:pt idx="10">
                  <c:v>0.00336717679920628</c:v>
                </c:pt>
                <c:pt idx="11">
                  <c:v>0.00348172199642871</c:v>
                </c:pt>
                <c:pt idx="12">
                  <c:v>0.00360207587246197</c:v>
                </c:pt>
                <c:pt idx="13">
                  <c:v>0.00372853277416585</c:v>
                </c:pt>
                <c:pt idx="14">
                  <c:v>0.00386140194312024</c:v>
                </c:pt>
                <c:pt idx="15">
                  <c:v>0.00400100826416949</c:v>
                </c:pt>
                <c:pt idx="16">
                  <c:v>0.00414769305662954</c:v>
                </c:pt>
                <c:pt idx="17">
                  <c:v>0.00430181490109227</c:v>
                </c:pt>
                <c:pt idx="18">
                  <c:v>0.00446375050995052</c:v>
                </c:pt>
                <c:pt idx="19">
                  <c:v>0.00463389564099348</c:v>
                </c:pt>
                <c:pt idx="20">
                  <c:v>0.00481266605569086</c:v>
                </c:pt>
                <c:pt idx="21">
                  <c:v>0.00500049852725404</c:v>
                </c:pt>
                <c:pt idx="22">
                  <c:v>0.00519785189632316</c:v>
                </c:pt>
                <c:pt idx="23">
                  <c:v>0.00540520818252332</c:v>
                </c:pt>
                <c:pt idx="24">
                  <c:v>0.00562307374797122</c:v>
                </c:pt>
                <c:pt idx="25">
                  <c:v>0.00585198052177649</c:v>
                </c:pt>
                <c:pt idx="26">
                  <c:v>0.00609248728333878</c:v>
                </c:pt>
                <c:pt idx="27">
                  <c:v>0.00634518101017978</c:v>
                </c:pt>
                <c:pt idx="28">
                  <c:v>0.00661067829244821</c:v>
                </c:pt>
                <c:pt idx="29">
                  <c:v>0.00688962681767613</c:v>
                </c:pt>
                <c:pt idx="30">
                  <c:v>0.00718270692936418</c:v>
                </c:pt>
                <c:pt idx="31">
                  <c:v>0.00749063326112953</c:v>
                </c:pt>
                <c:pt idx="32">
                  <c:v>0.00781415645337447</c:v>
                </c:pt>
                <c:pt idx="33">
                  <c:v>0.00815406495348725</c:v>
                </c:pt>
                <c:pt idx="34">
                  <c:v>0.00851118690476227</c:v>
                </c:pt>
                <c:pt idx="35">
                  <c:v>0.00888639212818543</c:v>
                </c:pt>
                <c:pt idx="36">
                  <c:v>0.00928059420162786</c:v>
                </c:pt>
                <c:pt idx="37">
                  <c:v>0.00969475264052466</c:v>
                </c:pt>
                <c:pt idx="38">
                  <c:v>0.0101298751851617</c:v>
                </c:pt>
                <c:pt idx="39">
                  <c:v>0.0105870201994085</c:v>
                </c:pt>
                <c:pt idx="40">
                  <c:v>0.0110672991871699</c:v>
                </c:pt>
                <c:pt idx="41">
                  <c:v>0.0115718794290505</c:v>
                </c:pt>
                <c:pt idx="42">
                  <c:v>0.0121019867488696</c:v>
                </c:pt>
                <c:pt idx="43">
                  <c:v>0.0126589084125399</c:v>
                </c:pt>
                <c:pt idx="44">
                  <c:v>0.0132439961668718</c:v>
                </c:pt>
                <c:pt idx="45">
                  <c:v>0.0138586694251197</c:v>
                </c:pt>
                <c:pt idx="46">
                  <c:v>0.0145044186047363</c:v>
                </c:pt>
                <c:pt idx="47">
                  <c:v>0.0151828086240196</c:v>
                </c:pt>
                <c:pt idx="48">
                  <c:v>0.01589548256635</c:v>
                </c:pt>
                <c:pt idx="49">
                  <c:v>0.0166441655183291</c:v>
                </c:pt>
                <c:pt idx="50">
                  <c:v>0.0174306685886423</c:v>
                </c:pt>
                <c:pt idx="51">
                  <c:v>0.0182568931159901</c:v>
                </c:pt>
                <c:pt idx="52">
                  <c:v>0.0191248350768358</c:v>
                </c:pt>
                <c:pt idx="53">
                  <c:v>0.0200365896962769</c:v>
                </c:pt>
                <c:pt idx="54">
                  <c:v>0.0209943562751347</c:v>
                </c:pt>
                <c:pt idx="55">
                  <c:v>0.0220004432396008</c:v>
                </c:pt>
                <c:pt idx="56">
                  <c:v>0.0230572734245786</c:v>
                </c:pt>
                <c:pt idx="57">
                  <c:v>0.0241673895972045</c:v>
                </c:pt>
                <c:pt idx="58">
                  <c:v>0.0253334602351627</c:v>
                </c:pt>
                <c:pt idx="59">
                  <c:v>0.0265582855620945</c:v>
                </c:pt>
                <c:pt idx="60">
                  <c:v>0.0278448038587573</c:v>
                </c:pt>
                <c:pt idx="61">
                  <c:v>0.0291960980550803</c:v>
                </c:pt>
                <c:pt idx="62">
                  <c:v>0.0306154026118408</c:v>
                </c:pt>
                <c:pt idx="63">
                  <c:v>0.0321061107093668</c:v>
                </c:pt>
                <c:pt idx="64">
                  <c:v>0.0336717817471373</c:v>
                </c:pt>
                <c:pt idx="65">
                  <c:v>0.0353161491695717</c:v>
                </c:pt>
                <c:pt idx="66">
                  <c:v>0.0370431286256077</c:v>
                </c:pt>
                <c:pt idx="67">
                  <c:v>0.0388568264771516</c:v>
                </c:pt>
                <c:pt idx="68">
                  <c:v>0.0407615486612212</c:v>
                </c:pt>
                <c:pt idx="69">
                  <c:v>0.0427618099243103</c:v>
                </c:pt>
                <c:pt idx="70">
                  <c:v>0.0448623434306334</c:v>
                </c:pt>
                <c:pt idx="71">
                  <c:v>0.0470681107630853</c:v>
                </c:pt>
                <c:pt idx="72">
                  <c:v>0.0493843123215605</c:v>
                </c:pt>
                <c:pt idx="73">
                  <c:v>0.0518163981290654</c:v>
                </c:pt>
                <c:pt idx="74">
                  <c:v>0.0543700790574659</c:v>
                </c:pt>
                <c:pt idx="75">
                  <c:v>0.0570513384771707</c:v>
                </c:pt>
                <c:pt idx="76">
                  <c:v>0.0598664443430081</c:v>
                </c:pt>
                <c:pt idx="77">
                  <c:v>0.0628219617185746</c:v>
                </c:pt>
                <c:pt idx="78">
                  <c:v>0.0659247657487869</c:v>
                </c:pt>
                <c:pt idx="79">
                  <c:v>0.06918205508325</c:v>
                </c:pt>
                <c:pt idx="80">
                  <c:v>0.0726013657527949</c:v>
                </c:pt>
                <c:pt idx="81">
                  <c:v>0.076190585503543</c:v>
                </c:pt>
                <c:pt idx="82">
                  <c:v>0.0799579685849419</c:v>
                </c:pt>
                <c:pt idx="83">
                  <c:v>0.0839121509920875</c:v>
                </c:pt>
                <c:pt idx="84">
                  <c:v>0.0880621661560799</c:v>
                </c:pt>
                <c:pt idx="85">
                  <c:v>0.0924174610747466</c:v>
                </c:pt>
                <c:pt idx="86">
                  <c:v>0.0969879128753513</c:v>
                </c:pt>
                <c:pt idx="87">
                  <c:v>0.101783845793426</c:v>
                </c:pt>
                <c:pt idx="88">
                  <c:v>0.106816048551408</c:v>
                </c:pt>
                <c:pt idx="89">
                  <c:v>0.112095792115788</c:v>
                </c:pt>
                <c:pt idx="90">
                  <c:v>0.117634847807868</c:v>
                </c:pt>
                <c:pt idx="91">
                  <c:v>0.123445505733471</c:v>
                </c:pt>
                <c:pt idx="92">
                  <c:v>0.12954059350103</c:v>
                </c:pt>
                <c:pt idx="93">
                  <c:v>0.135933495182705</c:v>
                </c:pt>
                <c:pt idx="94">
                  <c:v>0.142638170468034</c:v>
                </c:pt>
                <c:pt idx="95">
                  <c:v>0.149669173960468</c:v>
                </c:pt>
                <c:pt idx="96">
                  <c:v>0.157041674548033</c:v>
                </c:pt>
                <c:pt idx="97">
                  <c:v>0.164771474779363</c:v>
                </c:pt>
                <c:pt idx="98">
                  <c:v>0.172875030165748</c:v>
                </c:pt>
                <c:pt idx="99">
                  <c:v>0.181369468316602</c:v>
                </c:pt>
                <c:pt idx="100">
                  <c:v>0.190272607813344</c:v>
                </c:pt>
                <c:pt idx="101">
                  <c:v>0.199602976706308</c:v>
                </c:pt>
                <c:pt idx="102">
                  <c:v>0.209379830517084</c:v>
                </c:pt>
                <c:pt idx="103">
                  <c:v>0.219623169609535</c:v>
                </c:pt>
                <c:pt idx="104">
                  <c:v>0.230353755785305</c:v>
                </c:pt>
                <c:pt idx="105">
                  <c:v>0.241593127941529</c:v>
                </c:pt>
                <c:pt idx="106">
                  <c:v>0.253363616619385</c:v>
                </c:pt>
                <c:pt idx="107">
                  <c:v>0.265688357255061</c:v>
                </c:pt>
                <c:pt idx="108">
                  <c:v>0.278591301929582</c:v>
                </c:pt>
                <c:pt idx="109">
                  <c:v>0.292097229400453</c:v>
                </c:pt>
                <c:pt idx="110">
                  <c:v>0.306231753182356</c:v>
                </c:pt>
                <c:pt idx="111">
                  <c:v>0.32102132742867</c:v>
                </c:pt>
                <c:pt idx="112">
                  <c:v>0.336493250349384</c:v>
                </c:pt>
                <c:pt idx="113">
                  <c:v>0.352675664888582</c:v>
                </c:pt>
                <c:pt idx="114">
                  <c:v>0.369597556365018</c:v>
                </c:pt>
                <c:pt idx="115">
                  <c:v>0.387288746774104</c:v>
                </c:pt>
                <c:pt idx="116">
                  <c:v>0.405779885425672</c:v>
                </c:pt>
                <c:pt idx="117">
                  <c:v>0.425102435590442</c:v>
                </c:pt>
                <c:pt idx="118">
                  <c:v>0.445288656812503</c:v>
                </c:pt>
                <c:pt idx="119">
                  <c:v>0.466371582537554</c:v>
                </c:pt>
                <c:pt idx="120">
                  <c:v>0.488384992703619</c:v>
                </c:pt>
                <c:pt idx="121">
                  <c:v>0.511363380933776</c:v>
                </c:pt>
                <c:pt idx="122">
                  <c:v>0.535341915976554</c:v>
                </c:pt>
                <c:pt idx="123">
                  <c:v>0.560356397038226</c:v>
                </c:pt>
                <c:pt idx="124">
                  <c:v>0.58644320265939</c:v>
                </c:pt>
                <c:pt idx="125">
                  <c:v>0.61363923280662</c:v>
                </c:pt>
                <c:pt idx="126">
                  <c:v>0.641981843859095</c:v>
                </c:pt>
                <c:pt idx="127">
                  <c:v>0.671508776199611</c:v>
                </c:pt>
                <c:pt idx="128">
                  <c:v>0.702258074144043</c:v>
                </c:pt>
                <c:pt idx="129">
                  <c:v>0.734267997979107</c:v>
                </c:pt>
                <c:pt idx="130">
                  <c:v>0.767576927922929</c:v>
                </c:pt>
                <c:pt idx="131">
                  <c:v>0.802223259861281</c:v>
                </c:pt>
                <c:pt idx="132">
                  <c:v>0.838245292782054</c:v>
                </c:pt>
                <c:pt idx="133">
                  <c:v>0.875681107875344</c:v>
                </c:pt>
                <c:pt idx="134">
                  <c:v>0.914568439349816</c:v>
                </c:pt>
                <c:pt idx="135">
                  <c:v>0.9549445370798</c:v>
                </c:pt>
                <c:pt idx="136">
                  <c:v>0.996846021285498</c:v>
                </c:pt>
                <c:pt idx="137">
                  <c:v>1.04030872953191</c:v>
                </c:pt>
                <c:pt idx="138">
                  <c:v>1.08536755642674</c:v>
                </c:pt>
                <c:pt idx="139">
                  <c:v>1.13205628648837</c:v>
                </c:pt>
                <c:pt idx="140">
                  <c:v>1.18040742075863</c:v>
                </c:pt>
                <c:pt idx="141">
                  <c:v>1.23045199783366</c:v>
                </c:pt>
                <c:pt idx="142">
                  <c:v>1.28221941008473</c:v>
                </c:pt>
                <c:pt idx="143">
                  <c:v>1.33573721594482</c:v>
                </c:pt>
                <c:pt idx="144">
                  <c:v>1.39103094922661</c:v>
                </c:pt>
                <c:pt idx="145">
                  <c:v>1.44812392653727</c:v>
                </c:pt>
                <c:pt idx="146">
                  <c:v>1.50703705393347</c:v>
                </c:pt>
                <c:pt idx="147">
                  <c:v>1.56778863404249</c:v>
                </c:pt>
                <c:pt idx="148">
                  <c:v>1.63039417493665</c:v>
                </c:pt>
                <c:pt idx="149">
                  <c:v>1.69486620210796</c:v>
                </c:pt>
                <c:pt idx="150">
                  <c:v>1.76121407492909</c:v>
                </c:pt>
                <c:pt idx="151">
                  <c:v>1.82944380900788</c:v>
                </c:pt>
                <c:pt idx="152">
                  <c:v>1.89955790586345</c:v>
                </c:pt>
                <c:pt idx="153">
                  <c:v>1.97155519133352</c:v>
                </c:pt>
                <c:pt idx="154">
                  <c:v>2.04543066410299</c:v>
                </c:pt>
                <c:pt idx="155">
                  <c:v>2.12117535570069</c:v>
                </c:pt>
                <c:pt idx="156">
                  <c:v>2.19877620324933</c:v>
                </c:pt>
                <c:pt idx="157">
                  <c:v>2.27821593617628</c:v>
                </c:pt>
                <c:pt idx="158">
                  <c:v>2.35947297799519</c:v>
                </c:pt>
                <c:pt idx="159">
                  <c:v>2.44252136416709</c:v>
                </c:pt>
                <c:pt idx="160">
                  <c:v>2.52733067691479</c:v>
                </c:pt>
                <c:pt idx="161">
                  <c:v>2.61386599774368</c:v>
                </c:pt>
                <c:pt idx="162">
                  <c:v>2.70208787826532</c:v>
                </c:pt>
                <c:pt idx="163">
                  <c:v>2.79195232978245</c:v>
                </c:pt>
                <c:pt idx="164">
                  <c:v>2.8834108319297</c:v>
                </c:pt>
                <c:pt idx="165">
                  <c:v>2.97641036051503</c:v>
                </c:pt>
                <c:pt idx="166">
                  <c:v>3.07089343455188</c:v>
                </c:pt>
                <c:pt idx="167">
                  <c:v>3.16679818231399</c:v>
                </c:pt>
                <c:pt idx="168">
                  <c:v>3.26405842611109</c:v>
                </c:pt>
                <c:pt idx="169">
                  <c:v>3.3626037853352</c:v>
                </c:pt>
                <c:pt idx="170">
                  <c:v>3.46235979720471</c:v>
                </c:pt>
                <c:pt idx="171">
                  <c:v>3.56324805451939</c:v>
                </c:pt>
                <c:pt idx="172">
                  <c:v>3.6651863596258</c:v>
                </c:pt>
                <c:pt idx="173">
                  <c:v>3.76808889371102</c:v>
                </c:pt>
                <c:pt idx="174">
                  <c:v>3.87186640045387</c:v>
                </c:pt>
                <c:pt idx="175">
                  <c:v>3.97642638300514</c:v>
                </c:pt>
                <c:pt idx="176">
                  <c:v>4.0816733132059</c:v>
                </c:pt>
                <c:pt idx="177">
                  <c:v>4.18750885191769</c:v>
                </c:pt>
                <c:pt idx="178">
                  <c:v>4.29383207930052</c:v>
                </c:pt>
                <c:pt idx="179">
                  <c:v>4.4005397338556</c:v>
                </c:pt>
                <c:pt idx="180">
                  <c:v>4.50752645903166</c:v>
                </c:pt>
                <c:pt idx="181">
                  <c:v>4.61468505618664</c:v>
                </c:pt>
                <c:pt idx="182">
                  <c:v>4.72190674269225</c:v>
                </c:pt>
                <c:pt idx="183">
                  <c:v>4.82908141396614</c:v>
                </c:pt>
                <c:pt idx="184">
                  <c:v>4.93609790822242</c:v>
                </c:pt>
                <c:pt idx="185">
                  <c:v>5.04284427272944</c:v>
                </c:pt>
                <c:pt idx="186">
                  <c:v>5.14920803036969</c:v>
                </c:pt>
                <c:pt idx="187">
                  <c:v>5.25507644530052</c:v>
                </c:pt>
                <c:pt idx="188">
                  <c:v>5.36033678651446</c:v>
                </c:pt>
                <c:pt idx="189">
                  <c:v>5.464876588102</c:v>
                </c:pt>
                <c:pt idx="190">
                  <c:v>5.56858390502213</c:v>
                </c:pt>
                <c:pt idx="191">
                  <c:v>5.67134756318816</c:v>
                </c:pt>
                <c:pt idx="192">
                  <c:v>5.77305740268255</c:v>
                </c:pt>
                <c:pt idx="193">
                  <c:v>5.87360451291934</c:v>
                </c:pt>
                <c:pt idx="194">
                  <c:v>5.97288145858796</c:v>
                </c:pt>
                <c:pt idx="195">
                  <c:v>6.0707824952259</c:v>
                </c:pt>
                <c:pt idx="196">
                  <c:v>6.16720377329451</c:v>
                </c:pt>
                <c:pt idx="197">
                  <c:v>6.26204352966297</c:v>
                </c:pt>
                <c:pt idx="198">
                  <c:v>6.35520226545026</c:v>
                </c:pt>
                <c:pt idx="199">
                  <c:v>6.44658290922642</c:v>
                </c:pt>
                <c:pt idx="200">
                  <c:v>6.53609096464263</c:v>
                </c:pt>
                <c:pt idx="201">
                  <c:v>6.623634641638</c:v>
                </c:pt>
                <c:pt idx="202">
                  <c:v>6.70912497046225</c:v>
                </c:pt>
                <c:pt idx="203">
                  <c:v>6.7924758978617</c:v>
                </c:pt>
                <c:pt idx="204">
                  <c:v>6.87360436489271</c:v>
                </c:pt>
                <c:pt idx="205">
                  <c:v>6.95243036596012</c:v>
                </c:pt>
                <c:pt idx="206">
                  <c:v>7.02887698881865</c:v>
                </c:pt>
                <c:pt idx="207">
                  <c:v>7.10287043543027</c:v>
                </c:pt>
                <c:pt idx="208">
                  <c:v>7.17434002372703</c:v>
                </c:pt>
                <c:pt idx="209">
                  <c:v>7.24321817049839</c:v>
                </c:pt>
                <c:pt idx="210">
                  <c:v>7.309440355789</c:v>
                </c:pt>
                <c:pt idx="211">
                  <c:v>7.37294506936046</c:v>
                </c:pt>
                <c:pt idx="212">
                  <c:v>7.43367373994268</c:v>
                </c:pt>
                <c:pt idx="213">
                  <c:v>7.49157064815663</c:v>
                </c:pt>
                <c:pt idx="214">
                  <c:v>7.54658282415253</c:v>
                </c:pt>
                <c:pt idx="215">
                  <c:v>7.59865993114244</c:v>
                </c:pt>
                <c:pt idx="216">
                  <c:v>7.64775413614759</c:v>
                </c:pt>
                <c:pt idx="217">
                  <c:v>7.69381996939097</c:v>
                </c:pt>
                <c:pt idx="218">
                  <c:v>7.73681417386919</c:v>
                </c:pt>
                <c:pt idx="219">
                  <c:v>7.77669554671889</c:v>
                </c:pt>
                <c:pt idx="220">
                  <c:v>7.81342477405553</c:v>
                </c:pt>
                <c:pt idx="221">
                  <c:v>7.84696426100507</c:v>
                </c:pt>
                <c:pt idx="222">
                  <c:v>7.87727795867276</c:v>
                </c:pt>
                <c:pt idx="223">
                  <c:v>7.90433118979031</c:v>
                </c:pt>
                <c:pt idx="224">
                  <c:v>7.92809047476925</c:v>
                </c:pt>
                <c:pt idx="225">
                  <c:v>7.94852335984554</c:v>
                </c:pt>
                <c:pt idx="226">
                  <c:v>7.96559824894578</c:v>
                </c:pt>
                <c:pt idx="227">
                  <c:v>7.97928424082843</c:v>
                </c:pt>
                <c:pt idx="228">
                  <c:v>7.98955097296401</c:v>
                </c:pt>
                <c:pt idx="229">
                  <c:v>7.99636847351125</c:v>
                </c:pt>
                <c:pt idx="230">
                  <c:v>7.99970702262828</c:v>
                </c:pt>
                <c:pt idx="231">
                  <c:v>7.99953702422747</c:v>
                </c:pt>
                <c:pt idx="232">
                  <c:v>7.99582888914381</c:v>
                </c:pt>
                <c:pt idx="233">
                  <c:v>7.9885529305404</c:v>
                </c:pt>
                <c:pt idx="234">
                  <c:v>7.97767927222214</c:v>
                </c:pt>
                <c:pt idx="235">
                  <c:v>7.96317777037652</c:v>
                </c:pt>
                <c:pt idx="236">
                  <c:v>7.94501794910168</c:v>
                </c:pt>
                <c:pt idx="237">
                  <c:v>7.92316894993044</c:v>
                </c:pt>
                <c:pt idx="238">
                  <c:v>7.89759949540588</c:v>
                </c:pt>
                <c:pt idx="239">
                  <c:v>7.86827786662402</c:v>
                </c:pt>
                <c:pt idx="240">
                  <c:v>7.83517189451711</c:v>
                </c:pt>
                <c:pt idx="241">
                  <c:v>7.79824896453334</c:v>
                </c:pt>
                <c:pt idx="242">
                  <c:v>7.75747603425526</c:v>
                </c:pt>
                <c:pt idx="243">
                  <c:v>7.71281966340902</c:v>
                </c:pt>
                <c:pt idx="244">
                  <c:v>7.66424605564619</c:v>
                </c:pt>
                <c:pt idx="245">
                  <c:v>7.61172111143459</c:v>
                </c:pt>
                <c:pt idx="246">
                  <c:v>7.5552104913791</c:v>
                </c:pt>
                <c:pt idx="247">
                  <c:v>7.49467968931322</c:v>
                </c:pt>
                <c:pt idx="248">
                  <c:v>7.43009411455903</c:v>
                </c:pt>
                <c:pt idx="249">
                  <c:v>7.36141918285876</c:v>
                </c:pt>
                <c:pt idx="250">
                  <c:v>7.28862041563625</c:v>
                </c:pt>
                <c:pt idx="251">
                  <c:v>7.21166354746349</c:v>
                </c:pt>
                <c:pt idx="252">
                  <c:v>7.13051464188946</c:v>
                </c:pt>
                <c:pt idx="253">
                  <c:v>7.04514021615132</c:v>
                </c:pt>
                <c:pt idx="254">
                  <c:v>6.9555073757401</c:v>
                </c:pt>
                <c:pt idx="255">
                  <c:v>6.86158396034246</c:v>
                </c:pt>
                <c:pt idx="256">
                  <c:v>6.7633387033537</c:v>
                </c:pt>
                <c:pt idx="257">
                  <c:v>6.66074140796315</c:v>
                </c:pt>
                <c:pt idx="258">
                  <c:v>6.55376314377426</c:v>
                </c:pt>
                <c:pt idx="259">
                  <c:v>6.44237646907119</c:v>
                </c:pt>
                <c:pt idx="260">
                  <c:v>6.32655568520164</c:v>
                </c:pt>
                <c:pt idx="261">
                  <c:v>6.20627713115605</c:v>
                </c:pt>
                <c:pt idx="262">
                  <c:v>6.08151952832858</c:v>
                </c:pt>
                <c:pt idx="263">
                  <c:v>5.95226438769552</c:v>
                </c:pt>
                <c:pt idx="264">
                  <c:v>5.81849649430762</c:v>
                </c:pt>
                <c:pt idx="265">
                  <c:v>5.68020448713603</c:v>
                </c:pt>
                <c:pt idx="266">
                  <c:v>5.53738155602693</c:v>
                </c:pt>
                <c:pt idx="267">
                  <c:v>5.39002628190589</c:v>
                </c:pt>
                <c:pt idx="268">
                  <c:v>5.23814365155222</c:v>
                </c:pt>
                <c:pt idx="269">
                  <c:v>5.08174628436237</c:v>
                </c:pt>
                <c:pt idx="270">
                  <c:v>4.92085591569546</c:v>
                </c:pt>
                <c:pt idx="271">
                  <c:v>4.75550518979372</c:v>
                </c:pt>
                <c:pt idx="272">
                  <c:v>4.58573982506368</c:v>
                </c:pt>
                <c:pt idx="273">
                  <c:v>4.41162122583529</c:v>
                </c:pt>
                <c:pt idx="274">
                  <c:v>4.23322962770627</c:v>
                </c:pt>
                <c:pt idx="275">
                  <c:v>4.05066787826804</c:v>
                </c:pt>
                <c:pt idx="276">
                  <c:v>3.864065971321</c:v>
                </c:pt>
                <c:pt idx="277">
                  <c:v>3.67358647031687</c:v>
                </c:pt>
                <c:pt idx="278">
                  <c:v>3.479430975086</c:v>
                </c:pt>
                <c:pt idx="279">
                  <c:v>3.2818478037603</c:v>
                </c:pt>
                <c:pt idx="280">
                  <c:v>3.08114107726284</c:v>
                </c:pt>
                <c:pt idx="281">
                  <c:v>2.87768140377371</c:v>
                </c:pt>
                <c:pt idx="282">
                  <c:v>2.67191836060246</c:v>
                </c:pt>
                <c:pt idx="283">
                  <c:v>2.46439495420629</c:v>
                </c:pt>
                <c:pt idx="284">
                  <c:v>2.25576419624786</c:v>
                </c:pt>
                <c:pt idx="285">
                  <c:v>2.04680785177055</c:v>
                </c:pt>
                <c:pt idx="286">
                  <c:v>1.83845727813343</c:v>
                </c:pt>
                <c:pt idx="287">
                  <c:v>1.63181605989578</c:v>
                </c:pt>
                <c:pt idx="288">
                  <c:v>1.42818383239539</c:v>
                </c:pt>
                <c:pt idx="289">
                  <c:v>1.22908025297695</c:v>
                </c:pt>
                <c:pt idx="290">
                  <c:v>1.03626750831862</c:v>
                </c:pt>
                <c:pt idx="291">
                  <c:v>0.85176904156265</c:v>
                </c:pt>
                <c:pt idx="292">
                  <c:v>0.677881380495603</c:v>
                </c:pt>
                <c:pt idx="293">
                  <c:v>0.517175139216472</c:v>
                </c:pt>
                <c:pt idx="294">
                  <c:v>0.372480617953314</c:v>
                </c:pt>
                <c:pt idx="295">
                  <c:v>0.246853194109808</c:v>
                </c:pt>
                <c:pt idx="296">
                  <c:v>0.143514210966607</c:v>
                </c:pt>
                <c:pt idx="297">
                  <c:v>0.0657646702587549</c:v>
                </c:pt>
                <c:pt idx="298">
                  <c:v>0.0168719534046202</c:v>
                </c:pt>
                <c:pt idx="299">
                  <c:v>-6.60170841353391E-005</c:v>
                </c:pt>
              </c:numCache>
            </c:numRef>
          </c:yVal>
          <c:smooth val="0"/>
        </c:ser>
        <c:axId val="53025334"/>
        <c:axId val="57628563"/>
      </c:scatterChart>
      <c:valAx>
        <c:axId val="53025334"/>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7628563"/>
        <c:crosses val="max"/>
        <c:crossBetween val="midCat"/>
      </c:valAx>
      <c:valAx>
        <c:axId val="5762856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30253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Frequency Response</a:t>
            </a:r>
          </a:p>
        </c:rich>
      </c:tx>
      <c:overlay val="0"/>
      <c:spPr>
        <a:noFill/>
        <a:ln w="0">
          <a:noFill/>
        </a:ln>
      </c:spPr>
    </c:title>
    <c:autoTitleDeleted val="0"/>
    <c:plotArea>
      <c:scatterChart>
        <c:scatterStyle val="line"/>
        <c:varyColors val="0"/>
        <c:ser>
          <c:idx val="0"/>
          <c:order val="0"/>
          <c:tx>
            <c:strRef>
              <c:f>"1st Biquad"</c:f>
              <c:strCache>
                <c:ptCount val="1"/>
                <c:pt idx="0">
                  <c:v>1st Biqu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tterworth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Butterworth Filters'!$Y$4:$Y$303</c:f>
              <c:numCache>
                <c:formatCode>General</c:formatCode>
                <c:ptCount val="300"/>
                <c:pt idx="0">
                  <c:v>-40.0631046491038</c:v>
                </c:pt>
                <c:pt idx="1">
                  <c:v>-39.633165740405</c:v>
                </c:pt>
                <c:pt idx="2">
                  <c:v>-39.2032300464965</c:v>
                </c:pt>
                <c:pt idx="3">
                  <c:v>-38.7732979557954</c:v>
                </c:pt>
                <c:pt idx="4">
                  <c:v>-38.3433699484294</c:v>
                </c:pt>
                <c:pt idx="5">
                  <c:v>-37.9134465197027</c:v>
                </c:pt>
                <c:pt idx="6">
                  <c:v>-37.4835282408884</c:v>
                </c:pt>
                <c:pt idx="7">
                  <c:v>-37.0536157311358</c:v>
                </c:pt>
                <c:pt idx="8">
                  <c:v>-36.62370970758</c:v>
                </c:pt>
                <c:pt idx="9">
                  <c:v>-36.1938109249945</c:v>
                </c:pt>
                <c:pt idx="10">
                  <c:v>-35.7639202565975</c:v>
                </c:pt>
                <c:pt idx="11">
                  <c:v>-35.3340386547551</c:v>
                </c:pt>
                <c:pt idx="12">
                  <c:v>-34.9041671860597</c:v>
                </c:pt>
                <c:pt idx="13">
                  <c:v>-34.4743070224623</c:v>
                </c:pt>
                <c:pt idx="14">
                  <c:v>-34.0444594858019</c:v>
                </c:pt>
                <c:pt idx="15">
                  <c:v>-33.6146260044802</c:v>
                </c:pt>
                <c:pt idx="16">
                  <c:v>-33.1848082018359</c:v>
                </c:pt>
                <c:pt idx="17">
                  <c:v>-32.7550078634748</c:v>
                </c:pt>
                <c:pt idx="18">
                  <c:v>-32.3252269523837</c:v>
                </c:pt>
                <c:pt idx="19">
                  <c:v>-31.8954676630698</c:v>
                </c:pt>
                <c:pt idx="20">
                  <c:v>-31.4657324143829</c:v>
                </c:pt>
                <c:pt idx="21">
                  <c:v>-31.0360239012432</c:v>
                </c:pt>
                <c:pt idx="22">
                  <c:v>-30.6063450903308</c:v>
                </c:pt>
                <c:pt idx="23">
                  <c:v>-30.1766992727728</c:v>
                </c:pt>
                <c:pt idx="24">
                  <c:v>-29.7470900937528</c:v>
                </c:pt>
                <c:pt idx="25">
                  <c:v>-29.3175215839068</c:v>
                </c:pt>
                <c:pt idx="26">
                  <c:v>-28.8879982052176</c:v>
                </c:pt>
                <c:pt idx="27">
                  <c:v>-28.4585248956772</c:v>
                </c:pt>
                <c:pt idx="28">
                  <c:v>-28.0291071092333</c:v>
                </c:pt>
                <c:pt idx="29">
                  <c:v>-27.5997508905257</c:v>
                </c:pt>
                <c:pt idx="30">
                  <c:v>-27.1704629118496</c:v>
                </c:pt>
                <c:pt idx="31">
                  <c:v>-26.741250555015</c:v>
                </c:pt>
                <c:pt idx="32">
                  <c:v>-26.3121219829885</c:v>
                </c:pt>
                <c:pt idx="33">
                  <c:v>-25.8830862079879</c:v>
                </c:pt>
                <c:pt idx="34">
                  <c:v>-25.4541532000916</c:v>
                </c:pt>
                <c:pt idx="35">
                  <c:v>-25.0253339638787</c:v>
                </c:pt>
                <c:pt idx="36">
                  <c:v>-24.5966406645437</c:v>
                </c:pt>
                <c:pt idx="37">
                  <c:v>-24.1680867315029</c:v>
                </c:pt>
                <c:pt idx="38">
                  <c:v>-23.7396869929155</c:v>
                </c:pt>
                <c:pt idx="39">
                  <c:v>-23.31145782552</c:v>
                </c:pt>
                <c:pt idx="40">
                  <c:v>-22.8834172950405</c:v>
                </c:pt>
                <c:pt idx="41">
                  <c:v>-22.4555853423722</c:v>
                </c:pt>
                <c:pt idx="42">
                  <c:v>-22.0279839666437</c:v>
                </c:pt>
                <c:pt idx="43">
                  <c:v>-21.600637425907</c:v>
                </c:pt>
                <c:pt idx="44">
                  <c:v>-21.1735724732807</c:v>
                </c:pt>
                <c:pt idx="45">
                  <c:v>-20.7468185935302</c:v>
                </c:pt>
                <c:pt idx="46">
                  <c:v>-20.3204082775891</c:v>
                </c:pt>
                <c:pt idx="47">
                  <c:v>-19.8943773136108</c:v>
                </c:pt>
                <c:pt idx="48">
                  <c:v>-19.4687651082566</c:v>
                </c:pt>
                <c:pt idx="49">
                  <c:v>-19.0436150345952</c:v>
                </c:pt>
                <c:pt idx="50">
                  <c:v>-18.6189748075574</c:v>
                </c:pt>
                <c:pt idx="51">
                  <c:v>-18.1948968947176</c:v>
                </c:pt>
                <c:pt idx="52">
                  <c:v>-17.7714389579913</c:v>
                </c:pt>
                <c:pt idx="53">
                  <c:v>-17.3486643296171</c:v>
                </c:pt>
                <c:pt idx="54">
                  <c:v>-16.9266425255473</c:v>
                </c:pt>
                <c:pt idx="55">
                  <c:v>-16.5054497945557</c:v>
                </c:pt>
                <c:pt idx="56">
                  <c:v>-16.085169705959</c:v>
                </c:pt>
                <c:pt idx="57">
                  <c:v>-15.6658937736156</c:v>
                </c:pt>
                <c:pt idx="58">
                  <c:v>-15.2477221176166</c:v>
                </c:pt>
                <c:pt idx="59">
                  <c:v>-14.8307641597356</c:v>
                </c:pt>
                <c:pt idx="60">
                  <c:v>-14.4151393557675</c:v>
                </c:pt>
                <c:pt idx="61">
                  <c:v>-14.0009779488035</c:v>
                </c:pt>
                <c:pt idx="62">
                  <c:v>-13.5884217522955</c:v>
                </c:pt>
                <c:pt idx="63">
                  <c:v>-13.177624946614</c:v>
                </c:pt>
                <c:pt idx="64">
                  <c:v>-12.7687548788685</c:v>
                </c:pt>
                <c:pt idx="65">
                  <c:v>-12.3619928595418</c:v>
                </c:pt>
                <c:pt idx="66">
                  <c:v>-11.9575349359168</c:v>
                </c:pt>
                <c:pt idx="67">
                  <c:v>-11.5555926244784</c:v>
                </c:pt>
                <c:pt idx="68">
                  <c:v>-11.1563935847031</c:v>
                </c:pt>
                <c:pt idx="69">
                  <c:v>-10.7601821995345</c:v>
                </c:pt>
                <c:pt idx="70">
                  <c:v>-10.3672200468765</c:v>
                </c:pt>
                <c:pt idx="71">
                  <c:v>-9.97778621108276</c:v>
                </c:pt>
                <c:pt idx="72">
                  <c:v>-9.59217741483045</c:v>
                </c:pt>
                <c:pt idx="73">
                  <c:v>-9.2107079165965</c:v>
                </c:pt>
                <c:pt idx="74">
                  <c:v>-8.83370914013802</c:v>
                </c:pt>
                <c:pt idx="75">
                  <c:v>-8.46152898595182</c:v>
                </c:pt>
                <c:pt idx="76">
                  <c:v>-8.09453078349426</c:v>
                </c:pt>
                <c:pt idx="77">
                  <c:v>-7.73309183847173</c:v>
                </c:pt>
                <c:pt idx="78">
                  <c:v>-7.37760153979147</c:v>
                </c:pt>
                <c:pt idx="79">
                  <c:v>-7.02845899478129</c:v>
                </c:pt>
                <c:pt idx="80">
                  <c:v>-6.68607017032357</c:v>
                </c:pt>
                <c:pt idx="81">
                  <c:v>-6.35084453648302</c:v>
                </c:pt>
                <c:pt idx="82">
                  <c:v>-6.02319122139813</c:v>
                </c:pt>
                <c:pt idx="83">
                  <c:v>-5.70351470844353</c:v>
                </c:pt>
                <c:pt idx="84">
                  <c:v>-5.39221013089571</c:v>
                </c:pt>
                <c:pt idx="85">
                  <c:v>-5.08965824186497</c:v>
                </c:pt>
                <c:pt idx="86">
                  <c:v>-4.79622016104961</c:v>
                </c:pt>
                <c:pt idx="87">
                  <c:v>-4.51223202605501</c:v>
                </c:pt>
                <c:pt idx="88">
                  <c:v>-4.23799969242752</c:v>
                </c:pt>
                <c:pt idx="89">
                  <c:v>-3.97379364217965</c:v>
                </c:pt>
                <c:pt idx="90">
                  <c:v>-3.71984426792034</c:v>
                </c:pt>
                <c:pt idx="91">
                  <c:v>-3.47633769799465</c:v>
                </c:pt>
                <c:pt idx="92">
                  <c:v>-3.24341231768676</c:v>
                </c:pt>
                <c:pt idx="93">
                  <c:v>-3.02115612163405</c:v>
                </c:pt>
                <c:pt idx="94">
                  <c:v>-2.80960500286656</c:v>
                </c:pt>
                <c:pt idx="95">
                  <c:v>-2.60874204904699</c:v>
                </c:pt>
                <c:pt idx="96">
                  <c:v>-2.41849787423446</c:v>
                </c:pt>
                <c:pt idx="97">
                  <c:v>-2.23875197351278</c:v>
                </c:pt>
                <c:pt idx="98">
                  <c:v>-2.06933504419001</c:v>
                </c:pt>
                <c:pt idx="99">
                  <c:v>-1.91003217909788</c:v>
                </c:pt>
                <c:pt idx="100">
                  <c:v>-1.7605868084511</c:v>
                </c:pt>
                <c:pt idx="101">
                  <c:v>-1.62070523919968</c:v>
                </c:pt>
                <c:pt idx="102">
                  <c:v>-1.49006163062749</c:v>
                </c:pt>
                <c:pt idx="103">
                  <c:v>-1.36830323870468</c:v>
                </c:pt>
                <c:pt idx="104">
                  <c:v>-1.25505576453359</c:v>
                </c:pt>
                <c:pt idx="105">
                  <c:v>-1.14992865770798</c:v>
                </c:pt>
                <c:pt idx="106">
                  <c:v>-1.05252023931139</c:v>
                </c:pt>
                <c:pt idx="107">
                  <c:v>-0.962422535257578</c:v>
                </c:pt>
                <c:pt idx="108">
                  <c:v>-0.879225730815818</c:v>
                </c:pt>
                <c:pt idx="109">
                  <c:v>-0.80252218541812</c:v>
                </c:pt>
                <c:pt idx="110">
                  <c:v>-0.731909967285797</c:v>
                </c:pt>
                <c:pt idx="111">
                  <c:v>-0.666995891407808</c:v>
                </c:pt>
                <c:pt idx="112">
                  <c:v>-0.607398060437492</c:v>
                </c:pt>
                <c:pt idx="113">
                  <c:v>-0.552747924652525</c:v>
                </c:pt>
                <c:pt idx="114">
                  <c:v>-0.502691888828436</c:v>
                </c:pt>
                <c:pt idx="115">
                  <c:v>-0.456892500994615</c:v>
                </c:pt>
                <c:pt idx="116">
                  <c:v>-0.415029265453597</c:v>
                </c:pt>
                <c:pt idx="117">
                  <c:v>-0.376799122832895</c:v>
                </c:pt>
                <c:pt idx="118">
                  <c:v>-0.341916643108389</c:v>
                </c:pt>
                <c:pt idx="119">
                  <c:v>-0.310113974768696</c:v>
                </c:pt>
                <c:pt idx="120">
                  <c:v>-0.281140591647334</c:v>
                </c:pt>
                <c:pt idx="121">
                  <c:v>-0.254762876496945</c:v>
                </c:pt>
                <c:pt idx="122">
                  <c:v>-0.230763575355244</c:v>
                </c:pt>
                <c:pt idx="123">
                  <c:v>-0.208941154454457</c:v>
                </c:pt>
                <c:pt idx="124">
                  <c:v>-0.189109086253363</c:v>
                </c:pt>
                <c:pt idx="125">
                  <c:v>-0.171095088020507</c:v>
                </c:pt>
                <c:pt idx="126">
                  <c:v>-0.154740332446793</c:v>
                </c:pt>
                <c:pt idx="127">
                  <c:v>-0.13989864675912</c:v>
                </c:pt>
                <c:pt idx="128">
                  <c:v>-0.126435713360094</c:v>
                </c:pt>
                <c:pt idx="129">
                  <c:v>-0.11422828276702</c:v>
                </c:pt>
                <c:pt idx="130">
                  <c:v>-0.10316340686623</c:v>
                </c:pt>
                <c:pt idx="131">
                  <c:v>-0.0931376991869762</c:v>
                </c:pt>
                <c:pt idx="132">
                  <c:v>-0.0840566260671739</c:v>
                </c:pt>
                <c:pt idx="133">
                  <c:v>-0.0758338324796099</c:v>
                </c:pt>
                <c:pt idx="134">
                  <c:v>-0.0683905040905491</c:v>
                </c:pt>
                <c:pt idx="135">
                  <c:v>-0.0616547666014075</c:v>
                </c:pt>
                <c:pt idx="136">
                  <c:v>-0.0555611228401876</c:v>
                </c:pt>
                <c:pt idx="137">
                  <c:v>-0.0500499266814286</c:v>
                </c:pt>
                <c:pt idx="138">
                  <c:v>-0.0450668937156806</c:v>
                </c:pt>
                <c:pt idx="139">
                  <c:v>-0.0405626466638896</c:v>
                </c:pt>
                <c:pt idx="140">
                  <c:v>-0.0364922949432234</c:v>
                </c:pt>
                <c:pt idx="141">
                  <c:v>-0.0328150458597167</c:v>
                </c:pt>
                <c:pt idx="142">
                  <c:v>-0.0294938465729914</c:v>
                </c:pt>
                <c:pt idx="143">
                  <c:v>-0.0264950544873388</c:v>
                </c:pt>
                <c:pt idx="144">
                  <c:v>-0.0237881344357519</c:v>
                </c:pt>
                <c:pt idx="145">
                  <c:v>-0.0213453810401811</c:v>
                </c:pt>
                <c:pt idx="146">
                  <c:v>-0.0191416641988314</c:v>
                </c:pt>
                <c:pt idx="147">
                  <c:v>-0.0171541963400919</c:v>
                </c:pt>
                <c:pt idx="148">
                  <c:v>-0.0153623195735293</c:v>
                </c:pt>
                <c:pt idx="149">
                  <c:v>-0.0137473113933503</c:v>
                </c:pt>
                <c:pt idx="150">
                  <c:v>-0.0122922073317474</c:v>
                </c:pt>
                <c:pt idx="151">
                  <c:v>-0.0109816393174066</c:v>
                </c:pt>
                <c:pt idx="152">
                  <c:v>-0.00980168835969395</c:v>
                </c:pt>
                <c:pt idx="153">
                  <c:v>-0.00873975047090006</c:v>
                </c:pt>
                <c:pt idx="154">
                  <c:v>-0.00778441459680322</c:v>
                </c:pt>
                <c:pt idx="155">
                  <c:v>-0.00692535162828461</c:v>
                </c:pt>
                <c:pt idx="156">
                  <c:v>-0.00615321348143894</c:v>
                </c:pt>
                <c:pt idx="157">
                  <c:v>-0.00545954140294984</c:v>
                </c:pt>
                <c:pt idx="158">
                  <c:v>-0.00483668266573793</c:v>
                </c:pt>
                <c:pt idx="159">
                  <c:v>-0.00427771492649219</c:v>
                </c:pt>
                <c:pt idx="160">
                  <c:v>-0.00377637756375003</c:v>
                </c:pt>
                <c:pt idx="161">
                  <c:v>-0.00332700935296363</c:v>
                </c:pt>
                <c:pt idx="162">
                  <c:v>-0.00292449193884995</c:v>
                </c:pt>
                <c:pt idx="163">
                  <c:v>-0.00256419856608635</c:v>
                </c:pt>
                <c:pt idx="164">
                  <c:v>-0.00224194754792034</c:v>
                </c:pt>
                <c:pt idx="165">
                  <c:v>-0.00195396012587796</c:v>
                </c:pt>
                <c:pt idx="166">
                  <c:v>-0.00169682225075437</c:v>
                </c:pt>
                <c:pt idx="167">
                  <c:v>-0.00146744992656689</c:v>
                </c:pt>
                <c:pt idx="168">
                  <c:v>-0.00126305783757211</c:v>
                </c:pt>
                <c:pt idx="169">
                  <c:v>-0.00108113090403418</c:v>
                </c:pt>
                <c:pt idx="170">
                  <c:v>-0.000919398516068895</c:v>
                </c:pt>
                <c:pt idx="171">
                  <c:v>-0.000775811203461112</c:v>
                </c:pt>
                <c:pt idx="172">
                  <c:v>-0.000648519492580135</c:v>
                </c:pt>
                <c:pt idx="173">
                  <c:v>-0.000535854778839832</c:v>
                </c:pt>
                <c:pt idx="174">
                  <c:v>-0.000436311996354953</c:v>
                </c:pt>
                <c:pt idx="175">
                  <c:v>-0.00034853392157177</c:v>
                </c:pt>
                <c:pt idx="176">
                  <c:v>-0.000271296975370133</c:v>
                </c:pt>
                <c:pt idx="177">
                  <c:v>-0.000203498376818476</c:v>
                </c:pt>
                <c:pt idx="178">
                  <c:v>-0.000144144499053149</c:v>
                </c:pt>
                <c:pt idx="179">
                  <c:v>-9.23403431606661E-005</c:v>
                </c:pt>
                <c:pt idx="180">
                  <c:v>-4.72800156584121E-005</c:v>
                </c:pt>
                <c:pt idx="181">
                  <c:v>-8.23809906270434E-006</c:v>
                </c:pt>
                <c:pt idx="182">
                  <c:v>2.54381301621885E-005</c:v>
                </c:pt>
                <c:pt idx="183">
                  <c:v>5.43357695697921E-005</c:v>
                </c:pt>
                <c:pt idx="184">
                  <c:v>7.89826680286167E-005</c:v>
                </c:pt>
                <c:pt idx="185">
                  <c:v>9.98531926905666E-005</c:v>
                </c:pt>
                <c:pt idx="186">
                  <c:v>0.000117373446272378</c:v>
                </c:pt>
                <c:pt idx="187">
                  <c:v>0.000131925991783658</c:v>
                </c:pt>
                <c:pt idx="188">
                  <c:v>0.000143854111196547</c:v>
                </c:pt>
                <c:pt idx="189">
                  <c:v>0.00015346566769337</c:v>
                </c:pt>
                <c:pt idx="190">
                  <c:v>0.000161036588776722</c:v>
                </c:pt>
                <c:pt idx="191">
                  <c:v>0.000166814011964998</c:v>
                </c:pt>
                <c:pt idx="192">
                  <c:v>0.000171019141901488</c:v>
                </c:pt>
                <c:pt idx="193">
                  <c:v>0.000173849812067282</c:v>
                </c:pt>
                <c:pt idx="194">
                  <c:v>0.000175482815486113</c:v>
                </c:pt>
                <c:pt idx="195">
                  <c:v>0.000176075999971859</c:v>
                </c:pt>
                <c:pt idx="196">
                  <c:v>0.000175770163596445</c:v>
                </c:pt>
                <c:pt idx="197">
                  <c:v>0.000174690767505828</c:v>
                </c:pt>
                <c:pt idx="198">
                  <c:v>0.000172949483385596</c:v>
                </c:pt>
                <c:pt idx="199">
                  <c:v>0.00017064558228677</c:v>
                </c:pt>
                <c:pt idx="200">
                  <c:v>0.000167867199839882</c:v>
                </c:pt>
                <c:pt idx="201">
                  <c:v>0.000164692467161912</c:v>
                </c:pt>
                <c:pt idx="202">
                  <c:v>0.000161190538885974</c:v>
                </c:pt>
                <c:pt idx="203">
                  <c:v>0.000157422515737159</c:v>
                </c:pt>
                <c:pt idx="204">
                  <c:v>0.000153442278037242</c:v>
                </c:pt>
                <c:pt idx="205">
                  <c:v>0.000149297236479893</c:v>
                </c:pt>
                <c:pt idx="206">
                  <c:v>0.000145029009620627</c:v>
                </c:pt>
                <c:pt idx="207">
                  <c:v>0.00014067403378377</c:v>
                </c:pt>
                <c:pt idx="208">
                  <c:v>0.000136264112251326</c:v>
                </c:pt>
                <c:pt idx="209">
                  <c:v>0.000131826908704489</c:v>
                </c:pt>
                <c:pt idx="210">
                  <c:v>0.000127386395832354</c:v>
                </c:pt>
                <c:pt idx="211">
                  <c:v>0.00012296325085749</c:v>
                </c:pt>
                <c:pt idx="212">
                  <c:v>0.000118575220848219</c:v>
                </c:pt>
                <c:pt idx="213">
                  <c:v>0.00011423744279565</c:v>
                </c:pt>
                <c:pt idx="214">
                  <c:v>0.000109962737224937</c:v>
                </c:pt>
                <c:pt idx="215">
                  <c:v>0.000105761868550065</c:v>
                </c:pt>
                <c:pt idx="216">
                  <c:v>0.00010164377977865</c:v>
                </c:pt>
                <c:pt idx="217">
                  <c:v>9.76158029476328E-005</c:v>
                </c:pt>
                <c:pt idx="218">
                  <c:v>9.36838493379897E-005</c:v>
                </c:pt>
                <c:pt idx="219">
                  <c:v>8.9852577661282E-005</c:v>
                </c:pt>
                <c:pt idx="220">
                  <c:v>8.61255451861268E-005</c:v>
                </c:pt>
                <c:pt idx="221">
                  <c:v>8.25053451545663E-005</c:v>
                </c:pt>
                <c:pt idx="222">
                  <c:v>7.89937270302279E-005</c:v>
                </c:pt>
                <c:pt idx="223">
                  <c:v>7.55917046447334E-005</c:v>
                </c:pt>
                <c:pt idx="224">
                  <c:v>7.22996542828014E-005</c:v>
                </c:pt>
                <c:pt idx="225">
                  <c:v>6.911740018333E-005</c:v>
                </c:pt>
                <c:pt idx="226">
                  <c:v>6.60442916974841E-005</c:v>
                </c:pt>
                <c:pt idx="227">
                  <c:v>6.30792716640142E-005</c:v>
                </c:pt>
                <c:pt idx="228">
                  <c:v>6.02209382949195E-005</c:v>
                </c:pt>
                <c:pt idx="229">
                  <c:v>5.74675977556043E-005</c:v>
                </c:pt>
                <c:pt idx="230">
                  <c:v>5.48173132967779E-005</c:v>
                </c:pt>
                <c:pt idx="231">
                  <c:v>5.22679472061512E-005</c:v>
                </c:pt>
                <c:pt idx="232">
                  <c:v>4.98171983166465E-005</c:v>
                </c:pt>
                <c:pt idx="233">
                  <c:v>4.74626351135317E-005</c:v>
                </c:pt>
                <c:pt idx="234">
                  <c:v>4.52017253314933E-005</c:v>
                </c:pt>
                <c:pt idx="235">
                  <c:v>4.30318607552273E-005</c:v>
                </c:pt>
                <c:pt idx="236">
                  <c:v>4.09503797249862E-005</c:v>
                </c:pt>
                <c:pt idx="237">
                  <c:v>3.8954587435789E-005</c:v>
                </c:pt>
                <c:pt idx="238">
                  <c:v>3.70417719261324E-005</c:v>
                </c:pt>
                <c:pt idx="239">
                  <c:v>3.52092194591956E-005</c:v>
                </c:pt>
                <c:pt idx="240">
                  <c:v>3.34542269802273E-005</c:v>
                </c:pt>
                <c:pt idx="241">
                  <c:v>3.17741130985237E-005</c:v>
                </c:pt>
                <c:pt idx="242">
                  <c:v>3.01662275284188E-005</c:v>
                </c:pt>
                <c:pt idx="243">
                  <c:v>2.86279585688381E-005</c:v>
                </c:pt>
                <c:pt idx="244">
                  <c:v>2.71567403398383E-005</c:v>
                </c:pt>
                <c:pt idx="245">
                  <c:v>2.57500579342718E-005</c:v>
                </c:pt>
                <c:pt idx="246">
                  <c:v>2.44054518423429E-005</c:v>
                </c:pt>
                <c:pt idx="247">
                  <c:v>2.31205220424973E-005</c:v>
                </c:pt>
                <c:pt idx="248">
                  <c:v>2.18929304780241E-005</c:v>
                </c:pt>
                <c:pt idx="249">
                  <c:v>2.07204035336457E-005</c:v>
                </c:pt>
                <c:pt idx="250">
                  <c:v>1.96007336712062E-005</c:v>
                </c:pt>
                <c:pt idx="251">
                  <c:v>1.85317803131757E-005</c:v>
                </c:pt>
                <c:pt idx="252">
                  <c:v>1.75114709305797E-005</c:v>
                </c:pt>
                <c:pt idx="253">
                  <c:v>1.65378009004403E-005</c:v>
                </c:pt>
                <c:pt idx="254">
                  <c:v>1.56088337373633E-005</c:v>
                </c:pt>
                <c:pt idx="255">
                  <c:v>1.47227007503792E-005</c:v>
                </c:pt>
                <c:pt idx="256">
                  <c:v>1.38776003352577E-005</c:v>
                </c:pt>
                <c:pt idx="257">
                  <c:v>1.30717973208165E-005</c:v>
                </c:pt>
                <c:pt idx="258">
                  <c:v>1.23036219159896E-005</c:v>
                </c:pt>
                <c:pt idx="259">
                  <c:v>1.15714687706777E-005</c:v>
                </c:pt>
                <c:pt idx="260">
                  <c:v>1.08737955737149E-005</c:v>
                </c:pt>
                <c:pt idx="261">
                  <c:v>1.02091219555542E-005</c:v>
                </c:pt>
                <c:pt idx="262">
                  <c:v>9.5760279627857E-006</c:v>
                </c:pt>
                <c:pt idx="263">
                  <c:v>8.97315276601504E-006</c:v>
                </c:pt>
                <c:pt idx="264">
                  <c:v>8.39919309965309E-006</c:v>
                </c:pt>
                <c:pt idx="265">
                  <c:v>7.85290203728559E-006</c:v>
                </c:pt>
                <c:pt idx="266">
                  <c:v>7.3330871479398E-006</c:v>
                </c:pt>
                <c:pt idx="267">
                  <c:v>6.83860942187891E-006</c:v>
                </c:pt>
                <c:pt idx="268">
                  <c:v>6.36838163129657E-006</c:v>
                </c:pt>
                <c:pt idx="269">
                  <c:v>5.9213669860911E-006</c:v>
                </c:pt>
                <c:pt idx="270">
                  <c:v>5.49657782820892E-006</c:v>
                </c:pt>
                <c:pt idx="271">
                  <c:v>5.09307420833659E-006</c:v>
                </c:pt>
                <c:pt idx="272">
                  <c:v>4.709962883036E-006</c:v>
                </c:pt>
                <c:pt idx="273">
                  <c:v>4.3463959010733E-006</c:v>
                </c:pt>
                <c:pt idx="274">
                  <c:v>4.00156973169681E-006</c:v>
                </c:pt>
                <c:pt idx="275">
                  <c:v>3.67472419426098E-006</c:v>
                </c:pt>
                <c:pt idx="276">
                  <c:v>3.36514157299884E-006</c:v>
                </c:pt>
                <c:pt idx="277">
                  <c:v>3.0721459651594E-006</c:v>
                </c:pt>
                <c:pt idx="278">
                  <c:v>2.79510257128353E-006</c:v>
                </c:pt>
                <c:pt idx="279">
                  <c:v>2.53341729213402E-006</c:v>
                </c:pt>
                <c:pt idx="280">
                  <c:v>2.28653642591405E-006</c:v>
                </c:pt>
                <c:pt idx="281">
                  <c:v>2.05394658149345E-006</c:v>
                </c:pt>
                <c:pt idx="282">
                  <c:v>1.83517476714115E-006</c:v>
                </c:pt>
                <c:pt idx="283">
                  <c:v>1.62978883605746E-006</c:v>
                </c:pt>
                <c:pt idx="284">
                  <c:v>1.43739809776948E-006</c:v>
                </c:pt>
                <c:pt idx="285">
                  <c:v>1.25765435768687E-006</c:v>
                </c:pt>
                <c:pt idx="286">
                  <c:v>1.0902533308155E-006</c:v>
                </c:pt>
                <c:pt idx="287">
                  <c:v>9.34936468202478E-007</c:v>
                </c:pt>
                <c:pt idx="288">
                  <c:v>7.9149349698248E-007</c:v>
                </c:pt>
                <c:pt idx="289">
                  <c:v>6.59765348082947E-007</c:v>
                </c:pt>
                <c:pt idx="290">
                  <c:v>5.39648127330734E-007</c:v>
                </c:pt>
                <c:pt idx="291">
                  <c:v>4.31097927451516E-007</c:v>
                </c:pt>
                <c:pt idx="292">
                  <c:v>3.34136671898745E-007</c:v>
                </c:pt>
                <c:pt idx="293">
                  <c:v>2.48859929767032E-007</c:v>
                </c:pt>
                <c:pt idx="294">
                  <c:v>1.75445453950196E-007</c:v>
                </c:pt>
                <c:pt idx="295">
                  <c:v>1.141651388033E-007</c:v>
                </c:pt>
                <c:pt idx="296">
                  <c:v>6.53987463799226E-008</c:v>
                </c:pt>
                <c:pt idx="297">
                  <c:v>2.9651462976343E-008</c:v>
                </c:pt>
                <c:pt idx="298">
                  <c:v>7.57599572715037E-009</c:v>
                </c:pt>
                <c:pt idx="299">
                  <c:v>0</c:v>
                </c:pt>
              </c:numCache>
            </c:numRef>
          </c:yVal>
          <c:smooth val="0"/>
        </c:ser>
        <c:ser>
          <c:idx val="1"/>
          <c:order val="1"/>
          <c:tx>
            <c:strRef>
              <c:f>"2nd Biquad"</c:f>
              <c:strCache>
                <c:ptCount val="1"/>
                <c:pt idx="0">
                  <c:v>2nd Biquad</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tterworth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Butterworth Filters'!$Z$4:$Z$303</c:f>
              <c:numCache>
                <c:formatCode>General</c:formatCode>
                <c:ptCount val="300"/>
                <c:pt idx="0">
                  <c:v>-5.78596479931972E-015</c:v>
                </c:pt>
                <c:pt idx="1">
                  <c:v>1.15719295986394E-014</c:v>
                </c:pt>
                <c:pt idx="2">
                  <c:v>-2.89298239965986E-015</c:v>
                </c:pt>
                <c:pt idx="3">
                  <c:v>1.15719295986394E-014</c:v>
                </c:pt>
                <c:pt idx="4">
                  <c:v>-3.85730986621315E-015</c:v>
                </c:pt>
                <c:pt idx="5">
                  <c:v>1.15719295986394E-014</c:v>
                </c:pt>
                <c:pt idx="6">
                  <c:v>1.92865493310657E-015</c:v>
                </c:pt>
                <c:pt idx="7">
                  <c:v>3.85730986621315E-015</c:v>
                </c:pt>
                <c:pt idx="8">
                  <c:v>-9.64327466553287E-016</c:v>
                </c:pt>
                <c:pt idx="9">
                  <c:v>-2.89298239965986E-015</c:v>
                </c:pt>
                <c:pt idx="10">
                  <c:v>-1.25362570651927E-014</c:v>
                </c:pt>
                <c:pt idx="11">
                  <c:v>0</c:v>
                </c:pt>
                <c:pt idx="12">
                  <c:v>-1.15719295986395E-014</c:v>
                </c:pt>
                <c:pt idx="13">
                  <c:v>1.92865493310657E-015</c:v>
                </c:pt>
                <c:pt idx="14">
                  <c:v>3.85730986621315E-015</c:v>
                </c:pt>
                <c:pt idx="15">
                  <c:v>9.64327466553287E-015</c:v>
                </c:pt>
                <c:pt idx="16">
                  <c:v>1.92865493310657E-015</c:v>
                </c:pt>
                <c:pt idx="17">
                  <c:v>-1.25362570651927E-014</c:v>
                </c:pt>
                <c:pt idx="18">
                  <c:v>-1.15719295986395E-014</c:v>
                </c:pt>
                <c:pt idx="19">
                  <c:v>5.78596479931972E-015</c:v>
                </c:pt>
                <c:pt idx="20">
                  <c:v>9.64327466553287E-015</c:v>
                </c:pt>
                <c:pt idx="21">
                  <c:v>3.85730986621315E-015</c:v>
                </c:pt>
                <c:pt idx="22">
                  <c:v>5.78596479931972E-015</c:v>
                </c:pt>
                <c:pt idx="23">
                  <c:v>7.71461973242629E-015</c:v>
                </c:pt>
                <c:pt idx="24">
                  <c:v>9.64327466553287E-015</c:v>
                </c:pt>
                <c:pt idx="25">
                  <c:v>1.15719295986394E-014</c:v>
                </c:pt>
                <c:pt idx="26">
                  <c:v>1.3500584531746E-014</c:v>
                </c:pt>
                <c:pt idx="27">
                  <c:v>0</c:v>
                </c:pt>
                <c:pt idx="28">
                  <c:v>1.15719295986394E-014</c:v>
                </c:pt>
                <c:pt idx="29">
                  <c:v>-9.64327466553287E-016</c:v>
                </c:pt>
                <c:pt idx="30">
                  <c:v>5.78596479931972E-015</c:v>
                </c:pt>
                <c:pt idx="31">
                  <c:v>-2.89298239965986E-015</c:v>
                </c:pt>
                <c:pt idx="32">
                  <c:v>1.92865493310657E-015</c:v>
                </c:pt>
                <c:pt idx="33">
                  <c:v>3.85730986621315E-015</c:v>
                </c:pt>
                <c:pt idx="34">
                  <c:v>-1.25362570651927E-014</c:v>
                </c:pt>
                <c:pt idx="35">
                  <c:v>1.92865493310657E-015</c:v>
                </c:pt>
                <c:pt idx="36">
                  <c:v>-1.44649119982993E-014</c:v>
                </c:pt>
                <c:pt idx="37">
                  <c:v>-2.89298239965986E-015</c:v>
                </c:pt>
                <c:pt idx="38">
                  <c:v>9.64327466553287E-015</c:v>
                </c:pt>
                <c:pt idx="39">
                  <c:v>9.64327466553287E-015</c:v>
                </c:pt>
                <c:pt idx="40">
                  <c:v>-1.44649119982993E-014</c:v>
                </c:pt>
                <c:pt idx="41">
                  <c:v>9.64327466553287E-015</c:v>
                </c:pt>
                <c:pt idx="42">
                  <c:v>-1.15719295986395E-014</c:v>
                </c:pt>
                <c:pt idx="43">
                  <c:v>1.15719295986394E-014</c:v>
                </c:pt>
                <c:pt idx="44">
                  <c:v>-5.78596479931972E-015</c:v>
                </c:pt>
                <c:pt idx="45">
                  <c:v>7.71461973242629E-015</c:v>
                </c:pt>
                <c:pt idx="46">
                  <c:v>0</c:v>
                </c:pt>
                <c:pt idx="47">
                  <c:v>-1.92865493310657E-015</c:v>
                </c:pt>
                <c:pt idx="48">
                  <c:v>-1.15719295986395E-014</c:v>
                </c:pt>
                <c:pt idx="49">
                  <c:v>-1.15719295986395E-014</c:v>
                </c:pt>
                <c:pt idx="50">
                  <c:v>1.3500584531746E-014</c:v>
                </c:pt>
                <c:pt idx="51">
                  <c:v>-3.85730986621315E-015</c:v>
                </c:pt>
                <c:pt idx="52">
                  <c:v>7.71461973242629E-015</c:v>
                </c:pt>
                <c:pt idx="53">
                  <c:v>5.78596479931972E-015</c:v>
                </c:pt>
                <c:pt idx="54">
                  <c:v>3.85730986621315E-015</c:v>
                </c:pt>
                <c:pt idx="55">
                  <c:v>7.71461973242629E-015</c:v>
                </c:pt>
                <c:pt idx="56">
                  <c:v>-9.64327466553287E-016</c:v>
                </c:pt>
                <c:pt idx="57">
                  <c:v>-4.82163733276644E-015</c:v>
                </c:pt>
                <c:pt idx="58">
                  <c:v>-1.06076021320862E-014</c:v>
                </c:pt>
                <c:pt idx="59">
                  <c:v>5.78596479931972E-015</c:v>
                </c:pt>
                <c:pt idx="60">
                  <c:v>-1.92865493310657E-015</c:v>
                </c:pt>
                <c:pt idx="61">
                  <c:v>-3.85730986621315E-015</c:v>
                </c:pt>
                <c:pt idx="62">
                  <c:v>9.64327466553287E-015</c:v>
                </c:pt>
                <c:pt idx="63">
                  <c:v>5.78596479931972E-015</c:v>
                </c:pt>
                <c:pt idx="64">
                  <c:v>7.71461973242629E-015</c:v>
                </c:pt>
                <c:pt idx="65">
                  <c:v>1.15719295986394E-014</c:v>
                </c:pt>
                <c:pt idx="66">
                  <c:v>-9.64327466553288E-015</c:v>
                </c:pt>
                <c:pt idx="67">
                  <c:v>-4.82163733276644E-015</c:v>
                </c:pt>
                <c:pt idx="68">
                  <c:v>3.85730986621315E-015</c:v>
                </c:pt>
                <c:pt idx="69">
                  <c:v>1.92865493310657E-015</c:v>
                </c:pt>
                <c:pt idx="70">
                  <c:v>7.71461973242629E-015</c:v>
                </c:pt>
                <c:pt idx="71">
                  <c:v>1.15719295986394E-014</c:v>
                </c:pt>
                <c:pt idx="72">
                  <c:v>9.64327466553287E-015</c:v>
                </c:pt>
                <c:pt idx="73">
                  <c:v>-1.25362570651927E-014</c:v>
                </c:pt>
                <c:pt idx="74">
                  <c:v>0</c:v>
                </c:pt>
                <c:pt idx="75">
                  <c:v>1.3500584531746E-014</c:v>
                </c:pt>
                <c:pt idx="76">
                  <c:v>1.15719295986394E-014</c:v>
                </c:pt>
                <c:pt idx="77">
                  <c:v>3.85730986621315E-015</c:v>
                </c:pt>
                <c:pt idx="78">
                  <c:v>-1.63935669314059E-014</c:v>
                </c:pt>
                <c:pt idx="79">
                  <c:v>-1.06076021320862E-014</c:v>
                </c:pt>
                <c:pt idx="80">
                  <c:v>-1.06076021320862E-014</c:v>
                </c:pt>
                <c:pt idx="81">
                  <c:v>-8.67894719897959E-015</c:v>
                </c:pt>
                <c:pt idx="82">
                  <c:v>-7.7146197324263E-015</c:v>
                </c:pt>
                <c:pt idx="83">
                  <c:v>-5.78596479931972E-015</c:v>
                </c:pt>
                <c:pt idx="84">
                  <c:v>-8.67894719897959E-015</c:v>
                </c:pt>
                <c:pt idx="85">
                  <c:v>-9.64327466553288E-015</c:v>
                </c:pt>
                <c:pt idx="86">
                  <c:v>-6.75029226587301E-015</c:v>
                </c:pt>
                <c:pt idx="87">
                  <c:v>5.78596479931972E-015</c:v>
                </c:pt>
                <c:pt idx="88">
                  <c:v>7.71461973242629E-015</c:v>
                </c:pt>
                <c:pt idx="89">
                  <c:v>-1.92865493310657E-015</c:v>
                </c:pt>
                <c:pt idx="90">
                  <c:v>5.78596479931972E-015</c:v>
                </c:pt>
                <c:pt idx="91">
                  <c:v>-9.64327466553288E-015</c:v>
                </c:pt>
                <c:pt idx="92">
                  <c:v>-3.85730986621315E-015</c:v>
                </c:pt>
                <c:pt idx="93">
                  <c:v>1.92865493310657E-015</c:v>
                </c:pt>
                <c:pt idx="94">
                  <c:v>-2.89298239965986E-015</c:v>
                </c:pt>
                <c:pt idx="95">
                  <c:v>-1.06076021320862E-014</c:v>
                </c:pt>
                <c:pt idx="96">
                  <c:v>-6.75029226587301E-015</c:v>
                </c:pt>
                <c:pt idx="97">
                  <c:v>-1.15719295986395E-014</c:v>
                </c:pt>
                <c:pt idx="98">
                  <c:v>-9.64327466553287E-016</c:v>
                </c:pt>
                <c:pt idx="99">
                  <c:v>-5.78596479931972E-015</c:v>
                </c:pt>
                <c:pt idx="100">
                  <c:v>-1.06076021320862E-014</c:v>
                </c:pt>
                <c:pt idx="101">
                  <c:v>-1.92865493310657E-015</c:v>
                </c:pt>
                <c:pt idx="102">
                  <c:v>-1.3500584531746E-014</c:v>
                </c:pt>
                <c:pt idx="103">
                  <c:v>1.3500584531746E-014</c:v>
                </c:pt>
                <c:pt idx="104">
                  <c:v>3.85730986621315E-015</c:v>
                </c:pt>
                <c:pt idx="105">
                  <c:v>-3.85730986621315E-015</c:v>
                </c:pt>
                <c:pt idx="106">
                  <c:v>9.64327466553287E-015</c:v>
                </c:pt>
                <c:pt idx="107">
                  <c:v>-2.89298239965986E-015</c:v>
                </c:pt>
                <c:pt idx="108">
                  <c:v>9.64327466553287E-015</c:v>
                </c:pt>
                <c:pt idx="109">
                  <c:v>-7.7146197324263E-015</c:v>
                </c:pt>
                <c:pt idx="110">
                  <c:v>-1.25362570651927E-014</c:v>
                </c:pt>
                <c:pt idx="111">
                  <c:v>1.92865493310657E-015</c:v>
                </c:pt>
                <c:pt idx="112">
                  <c:v>1.73578943979592E-014</c:v>
                </c:pt>
                <c:pt idx="113">
                  <c:v>-1.15719295986395E-014</c:v>
                </c:pt>
                <c:pt idx="114">
                  <c:v>3.85730986621315E-015</c:v>
                </c:pt>
                <c:pt idx="115">
                  <c:v>-2.21795317307256E-014</c:v>
                </c:pt>
                <c:pt idx="116">
                  <c:v>-1.15719295986395E-014</c:v>
                </c:pt>
                <c:pt idx="117">
                  <c:v>5.78596479931972E-015</c:v>
                </c:pt>
                <c:pt idx="118">
                  <c:v>-2.89298239965986E-015</c:v>
                </c:pt>
                <c:pt idx="119">
                  <c:v>0</c:v>
                </c:pt>
                <c:pt idx="120">
                  <c:v>-6.75029226587301E-015</c:v>
                </c:pt>
                <c:pt idx="121">
                  <c:v>9.64327466553287E-015</c:v>
                </c:pt>
                <c:pt idx="122">
                  <c:v>9.64327466553287E-015</c:v>
                </c:pt>
                <c:pt idx="123">
                  <c:v>-1.3500584531746E-014</c:v>
                </c:pt>
                <c:pt idx="124">
                  <c:v>1.92865493310657E-015</c:v>
                </c:pt>
                <c:pt idx="125">
                  <c:v>-5.78596479931972E-015</c:v>
                </c:pt>
                <c:pt idx="126">
                  <c:v>-1.15719295986395E-014</c:v>
                </c:pt>
                <c:pt idx="127">
                  <c:v>-1.3500584531746E-014</c:v>
                </c:pt>
                <c:pt idx="128">
                  <c:v>-9.64327466553287E-016</c:v>
                </c:pt>
                <c:pt idx="129">
                  <c:v>-2.89298239965986E-015</c:v>
                </c:pt>
                <c:pt idx="130">
                  <c:v>1.54292394648526E-014</c:v>
                </c:pt>
                <c:pt idx="131">
                  <c:v>-3.85730986621315E-015</c:v>
                </c:pt>
                <c:pt idx="132">
                  <c:v>-2.21795317307256E-014</c:v>
                </c:pt>
                <c:pt idx="133">
                  <c:v>-3.85730986621315E-015</c:v>
                </c:pt>
                <c:pt idx="134">
                  <c:v>-6.75029226587301E-015</c:v>
                </c:pt>
                <c:pt idx="135">
                  <c:v>-9.64327466553288E-015</c:v>
                </c:pt>
                <c:pt idx="136">
                  <c:v>3.85730986621315E-015</c:v>
                </c:pt>
                <c:pt idx="137">
                  <c:v>1.92865493310657E-015</c:v>
                </c:pt>
                <c:pt idx="138">
                  <c:v>7.71461973242629E-015</c:v>
                </c:pt>
                <c:pt idx="139">
                  <c:v>-1.92865493310658E-014</c:v>
                </c:pt>
                <c:pt idx="140">
                  <c:v>-6.75029226587301E-015</c:v>
                </c:pt>
                <c:pt idx="141">
                  <c:v>3.85730986621315E-015</c:v>
                </c:pt>
                <c:pt idx="142">
                  <c:v>0</c:v>
                </c:pt>
                <c:pt idx="143">
                  <c:v>5.78596479931972E-015</c:v>
                </c:pt>
                <c:pt idx="144">
                  <c:v>7.71461973242629E-015</c:v>
                </c:pt>
                <c:pt idx="145">
                  <c:v>9.64327466553287E-015</c:v>
                </c:pt>
                <c:pt idx="146">
                  <c:v>7.71461973242629E-015</c:v>
                </c:pt>
                <c:pt idx="147">
                  <c:v>-1.15719295986395E-014</c:v>
                </c:pt>
                <c:pt idx="148">
                  <c:v>-6.75029226587301E-015</c:v>
                </c:pt>
                <c:pt idx="149">
                  <c:v>1.15719295986394E-014</c:v>
                </c:pt>
                <c:pt idx="150">
                  <c:v>1.92865493310657E-015</c:v>
                </c:pt>
                <c:pt idx="151">
                  <c:v>-6.75029226587301E-015</c:v>
                </c:pt>
                <c:pt idx="152">
                  <c:v>1.92865493310657E-015</c:v>
                </c:pt>
                <c:pt idx="153">
                  <c:v>7.71461973242629E-015</c:v>
                </c:pt>
                <c:pt idx="154">
                  <c:v>5.78596479931972E-015</c:v>
                </c:pt>
                <c:pt idx="155">
                  <c:v>5.78596479931972E-015</c:v>
                </c:pt>
                <c:pt idx="156">
                  <c:v>9.64327466553287E-015</c:v>
                </c:pt>
                <c:pt idx="157">
                  <c:v>1.15719295986394E-014</c:v>
                </c:pt>
                <c:pt idx="158">
                  <c:v>9.64327466553287E-015</c:v>
                </c:pt>
                <c:pt idx="159">
                  <c:v>-5.78596479931972E-015</c:v>
                </c:pt>
                <c:pt idx="160">
                  <c:v>-1.3500584531746E-014</c:v>
                </c:pt>
                <c:pt idx="161">
                  <c:v>1.92865493310657E-015</c:v>
                </c:pt>
                <c:pt idx="162">
                  <c:v>3.85730986621315E-015</c:v>
                </c:pt>
                <c:pt idx="163">
                  <c:v>-9.64327466553287E-016</c:v>
                </c:pt>
                <c:pt idx="164">
                  <c:v>9.64327466553287E-015</c:v>
                </c:pt>
                <c:pt idx="165">
                  <c:v>0</c:v>
                </c:pt>
                <c:pt idx="166">
                  <c:v>5.78596479931972E-015</c:v>
                </c:pt>
                <c:pt idx="167">
                  <c:v>1.15719295986394E-014</c:v>
                </c:pt>
                <c:pt idx="168">
                  <c:v>3.85730986621315E-015</c:v>
                </c:pt>
                <c:pt idx="169">
                  <c:v>1.92865493310657E-015</c:v>
                </c:pt>
                <c:pt idx="170">
                  <c:v>5.78596479931972E-015</c:v>
                </c:pt>
                <c:pt idx="171">
                  <c:v>-5.78596479931972E-015</c:v>
                </c:pt>
                <c:pt idx="172">
                  <c:v>1.15719295986394E-014</c:v>
                </c:pt>
                <c:pt idx="173">
                  <c:v>5.78596479931972E-015</c:v>
                </c:pt>
                <c:pt idx="174">
                  <c:v>1.92865493310657E-015</c:v>
                </c:pt>
                <c:pt idx="175">
                  <c:v>-1.92865493310658E-014</c:v>
                </c:pt>
                <c:pt idx="176">
                  <c:v>3.85730986621315E-015</c:v>
                </c:pt>
                <c:pt idx="177">
                  <c:v>-7.7146197324263E-015</c:v>
                </c:pt>
                <c:pt idx="178">
                  <c:v>1.73578943979592E-014</c:v>
                </c:pt>
                <c:pt idx="179">
                  <c:v>-9.64327466553288E-015</c:v>
                </c:pt>
                <c:pt idx="180">
                  <c:v>-1.25362570651927E-014</c:v>
                </c:pt>
                <c:pt idx="181">
                  <c:v>-3.85730986621315E-015</c:v>
                </c:pt>
                <c:pt idx="182">
                  <c:v>-1.06076021320862E-014</c:v>
                </c:pt>
                <c:pt idx="183">
                  <c:v>-1.3500584531746E-014</c:v>
                </c:pt>
                <c:pt idx="184">
                  <c:v>7.71461973242629E-015</c:v>
                </c:pt>
                <c:pt idx="185">
                  <c:v>0</c:v>
                </c:pt>
                <c:pt idx="186">
                  <c:v>-8.67894719897959E-015</c:v>
                </c:pt>
                <c:pt idx="187">
                  <c:v>-1.44649119982993E-014</c:v>
                </c:pt>
                <c:pt idx="188">
                  <c:v>-9.64327466553288E-015</c:v>
                </c:pt>
                <c:pt idx="189">
                  <c:v>-1.3500584531746E-014</c:v>
                </c:pt>
                <c:pt idx="190">
                  <c:v>1.15719295986394E-014</c:v>
                </c:pt>
                <c:pt idx="191">
                  <c:v>-8.67894719897959E-015</c:v>
                </c:pt>
                <c:pt idx="192">
                  <c:v>-2.89298239965986E-015</c:v>
                </c:pt>
                <c:pt idx="193">
                  <c:v>-1.73578943979592E-014</c:v>
                </c:pt>
                <c:pt idx="194">
                  <c:v>7.71461973242629E-015</c:v>
                </c:pt>
                <c:pt idx="195">
                  <c:v>-1.06076021320862E-014</c:v>
                </c:pt>
                <c:pt idx="196">
                  <c:v>7.71461973242629E-015</c:v>
                </c:pt>
                <c:pt idx="197">
                  <c:v>-8.67894719897959E-015</c:v>
                </c:pt>
                <c:pt idx="198">
                  <c:v>1.92865493310657E-015</c:v>
                </c:pt>
                <c:pt idx="199">
                  <c:v>7.71461973242629E-015</c:v>
                </c:pt>
                <c:pt idx="200">
                  <c:v>-2.89298239965986E-015</c:v>
                </c:pt>
                <c:pt idx="201">
                  <c:v>1.92865493310657E-015</c:v>
                </c:pt>
                <c:pt idx="202">
                  <c:v>-4.82163733276644E-015</c:v>
                </c:pt>
                <c:pt idx="203">
                  <c:v>5.78596479931972E-015</c:v>
                </c:pt>
                <c:pt idx="204">
                  <c:v>-1.44649119982993E-014</c:v>
                </c:pt>
                <c:pt idx="205">
                  <c:v>1.92865493310657E-015</c:v>
                </c:pt>
                <c:pt idx="206">
                  <c:v>3.85730986621315E-015</c:v>
                </c:pt>
                <c:pt idx="207">
                  <c:v>-1.73578943979592E-014</c:v>
                </c:pt>
                <c:pt idx="208">
                  <c:v>-1.06076021320862E-014</c:v>
                </c:pt>
                <c:pt idx="209">
                  <c:v>9.64327466553287E-015</c:v>
                </c:pt>
                <c:pt idx="210">
                  <c:v>5.78596479931972E-015</c:v>
                </c:pt>
                <c:pt idx="211">
                  <c:v>-9.64327466553287E-016</c:v>
                </c:pt>
                <c:pt idx="212">
                  <c:v>-8.67894719897959E-015</c:v>
                </c:pt>
                <c:pt idx="213">
                  <c:v>0</c:v>
                </c:pt>
                <c:pt idx="214">
                  <c:v>-9.64327466553287E-016</c:v>
                </c:pt>
                <c:pt idx="215">
                  <c:v>5.78596479931972E-015</c:v>
                </c:pt>
                <c:pt idx="216">
                  <c:v>-1.06076021320862E-014</c:v>
                </c:pt>
                <c:pt idx="217">
                  <c:v>5.78596479931972E-015</c:v>
                </c:pt>
                <c:pt idx="218">
                  <c:v>-1.92865493310657E-015</c:v>
                </c:pt>
                <c:pt idx="219">
                  <c:v>5.78596479931972E-015</c:v>
                </c:pt>
                <c:pt idx="220">
                  <c:v>0</c:v>
                </c:pt>
                <c:pt idx="221">
                  <c:v>1.3500584531746E-014</c:v>
                </c:pt>
                <c:pt idx="222">
                  <c:v>-1.3500584531746E-014</c:v>
                </c:pt>
                <c:pt idx="223">
                  <c:v>-7.7146197324263E-015</c:v>
                </c:pt>
                <c:pt idx="224">
                  <c:v>7.71461973242629E-015</c:v>
                </c:pt>
                <c:pt idx="225">
                  <c:v>7.71461973242629E-015</c:v>
                </c:pt>
                <c:pt idx="226">
                  <c:v>-1.92865493310657E-015</c:v>
                </c:pt>
                <c:pt idx="227">
                  <c:v>-5.78596479931972E-015</c:v>
                </c:pt>
                <c:pt idx="228">
                  <c:v>-2.89298239965986E-015</c:v>
                </c:pt>
                <c:pt idx="229">
                  <c:v>-1.83222218645125E-014</c:v>
                </c:pt>
                <c:pt idx="230">
                  <c:v>1.92865493310657E-015</c:v>
                </c:pt>
                <c:pt idx="231">
                  <c:v>-1.92865493310657E-015</c:v>
                </c:pt>
                <c:pt idx="232">
                  <c:v>0</c:v>
                </c:pt>
                <c:pt idx="233">
                  <c:v>1.3500584531746E-014</c:v>
                </c:pt>
                <c:pt idx="234">
                  <c:v>-1.3500584531746E-014</c:v>
                </c:pt>
                <c:pt idx="235">
                  <c:v>-1.06076021320862E-014</c:v>
                </c:pt>
                <c:pt idx="236">
                  <c:v>1.92865493310657E-014</c:v>
                </c:pt>
                <c:pt idx="237">
                  <c:v>3.85730986621315E-015</c:v>
                </c:pt>
                <c:pt idx="238">
                  <c:v>-3.85730986621315E-015</c:v>
                </c:pt>
                <c:pt idx="239">
                  <c:v>3.85730986621315E-015</c:v>
                </c:pt>
                <c:pt idx="240">
                  <c:v>1.92865493310657E-015</c:v>
                </c:pt>
                <c:pt idx="241">
                  <c:v>5.78596479931972E-015</c:v>
                </c:pt>
                <c:pt idx="242">
                  <c:v>-7.7146197324263E-015</c:v>
                </c:pt>
                <c:pt idx="243">
                  <c:v>9.64327466553287E-015</c:v>
                </c:pt>
                <c:pt idx="244">
                  <c:v>1.15719295986394E-014</c:v>
                </c:pt>
                <c:pt idx="245">
                  <c:v>-9.64327466553287E-016</c:v>
                </c:pt>
                <c:pt idx="246">
                  <c:v>-1.92865493310657E-015</c:v>
                </c:pt>
                <c:pt idx="247">
                  <c:v>-3.85730986621315E-015</c:v>
                </c:pt>
                <c:pt idx="248">
                  <c:v>-2.89298239965986E-015</c:v>
                </c:pt>
                <c:pt idx="249">
                  <c:v>7.71461973242629E-015</c:v>
                </c:pt>
                <c:pt idx="250">
                  <c:v>1.73578943979592E-014</c:v>
                </c:pt>
                <c:pt idx="251">
                  <c:v>1.54292394648526E-014</c:v>
                </c:pt>
                <c:pt idx="252">
                  <c:v>-1.92865493310657E-015</c:v>
                </c:pt>
                <c:pt idx="253">
                  <c:v>9.64327466553287E-015</c:v>
                </c:pt>
                <c:pt idx="254">
                  <c:v>-5.78596479931972E-015</c:v>
                </c:pt>
                <c:pt idx="255">
                  <c:v>0</c:v>
                </c:pt>
                <c:pt idx="256">
                  <c:v>1.54292394648526E-014</c:v>
                </c:pt>
                <c:pt idx="257">
                  <c:v>5.78596479931972E-015</c:v>
                </c:pt>
                <c:pt idx="258">
                  <c:v>3.85730986621315E-015</c:v>
                </c:pt>
                <c:pt idx="259">
                  <c:v>-2.89298239965986E-015</c:v>
                </c:pt>
                <c:pt idx="260">
                  <c:v>3.85730986621315E-015</c:v>
                </c:pt>
                <c:pt idx="261">
                  <c:v>-2.89298239965986E-015</c:v>
                </c:pt>
                <c:pt idx="262">
                  <c:v>1.92865493310657E-015</c:v>
                </c:pt>
                <c:pt idx="263">
                  <c:v>-9.64327466553287E-016</c:v>
                </c:pt>
                <c:pt idx="264">
                  <c:v>1.3500584531746E-014</c:v>
                </c:pt>
                <c:pt idx="265">
                  <c:v>-6.75029226587301E-015</c:v>
                </c:pt>
                <c:pt idx="266">
                  <c:v>7.71461973242629E-015</c:v>
                </c:pt>
                <c:pt idx="267">
                  <c:v>-7.7146197324263E-015</c:v>
                </c:pt>
                <c:pt idx="268">
                  <c:v>-7.7146197324263E-015</c:v>
                </c:pt>
                <c:pt idx="269">
                  <c:v>-1.06076021320862E-014</c:v>
                </c:pt>
                <c:pt idx="270">
                  <c:v>5.78596479931972E-015</c:v>
                </c:pt>
                <c:pt idx="271">
                  <c:v>5.78596479931972E-015</c:v>
                </c:pt>
                <c:pt idx="272">
                  <c:v>-9.64327466553287E-016</c:v>
                </c:pt>
                <c:pt idx="273">
                  <c:v>1.15719295986394E-014</c:v>
                </c:pt>
                <c:pt idx="274">
                  <c:v>-7.7146197324263E-015</c:v>
                </c:pt>
                <c:pt idx="275">
                  <c:v>3.85730986621315E-015</c:v>
                </c:pt>
                <c:pt idx="276">
                  <c:v>1.15719295986394E-014</c:v>
                </c:pt>
                <c:pt idx="277">
                  <c:v>5.78596479931972E-015</c:v>
                </c:pt>
                <c:pt idx="278">
                  <c:v>-6.75029226587301E-015</c:v>
                </c:pt>
                <c:pt idx="279">
                  <c:v>-1.44649119982993E-014</c:v>
                </c:pt>
                <c:pt idx="280">
                  <c:v>-4.82163733276644E-015</c:v>
                </c:pt>
                <c:pt idx="281">
                  <c:v>0</c:v>
                </c:pt>
                <c:pt idx="282">
                  <c:v>0</c:v>
                </c:pt>
                <c:pt idx="283">
                  <c:v>7.71461973242629E-015</c:v>
                </c:pt>
                <c:pt idx="284">
                  <c:v>-5.78596479931972E-015</c:v>
                </c:pt>
                <c:pt idx="285">
                  <c:v>-3.85730986621315E-015</c:v>
                </c:pt>
                <c:pt idx="286">
                  <c:v>1.54292394648526E-014</c:v>
                </c:pt>
                <c:pt idx="287">
                  <c:v>-3.85730986621315E-015</c:v>
                </c:pt>
                <c:pt idx="288">
                  <c:v>3.85730986621315E-015</c:v>
                </c:pt>
                <c:pt idx="289">
                  <c:v>0</c:v>
                </c:pt>
                <c:pt idx="290">
                  <c:v>-2.89298239965986E-015</c:v>
                </c:pt>
                <c:pt idx="291">
                  <c:v>5.78596479931972E-015</c:v>
                </c:pt>
                <c:pt idx="292">
                  <c:v>-1.92865493310657E-015</c:v>
                </c:pt>
                <c:pt idx="293">
                  <c:v>-6.75029226587301E-015</c:v>
                </c:pt>
                <c:pt idx="294">
                  <c:v>-9.64327466553287E-016</c:v>
                </c:pt>
                <c:pt idx="295">
                  <c:v>-2.89298239965986E-015</c:v>
                </c:pt>
                <c:pt idx="296">
                  <c:v>5.78596479931972E-015</c:v>
                </c:pt>
                <c:pt idx="297">
                  <c:v>1.92865493310657E-015</c:v>
                </c:pt>
                <c:pt idx="298">
                  <c:v>1.15719295986394E-014</c:v>
                </c:pt>
                <c:pt idx="299">
                  <c:v>0</c:v>
                </c:pt>
              </c:numCache>
            </c:numRef>
          </c:yVal>
          <c:smooth val="0"/>
        </c:ser>
        <c:ser>
          <c:idx val="2"/>
          <c:order val="2"/>
          <c:tx>
            <c:strRef>
              <c:f>"Both Biquads"</c:f>
              <c:strCache>
                <c:ptCount val="1"/>
                <c:pt idx="0">
                  <c:v>Both Biquad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tterworth Filters'!$X$4:$X$303</c:f>
              <c:numCache>
                <c:formatCode>General</c:formatCode>
                <c:ptCount val="300"/>
                <c:pt idx="0">
                  <c:v>10</c:v>
                </c:pt>
                <c:pt idx="1">
                  <c:v>10.2505904694368</c:v>
                </c:pt>
                <c:pt idx="2">
                  <c:v>10.5074604972109</c:v>
                </c:pt>
                <c:pt idx="3">
                  <c:v>10.7707674430694</c:v>
                </c:pt>
                <c:pt idx="4">
                  <c:v>11.0406726100448</c:v>
                </c:pt>
                <c:pt idx="5">
                  <c:v>11.3173413432697</c:v>
                </c:pt>
                <c:pt idx="6">
                  <c:v>11.6009431312684</c:v>
                </c:pt>
                <c:pt idx="7">
                  <c:v>11.8916517097858</c:v>
                </c:pt>
                <c:pt idx="8">
                  <c:v>12.1896451682192</c:v>
                </c:pt>
                <c:pt idx="9">
                  <c:v>12.4951060587165</c:v>
                </c:pt>
                <c:pt idx="10">
                  <c:v>12.8082215080081</c:v>
                </c:pt>
                <c:pt idx="11">
                  <c:v>13.1291833320424</c:v>
                </c:pt>
                <c:pt idx="12">
                  <c:v>13.4581881534923</c:v>
                </c:pt>
                <c:pt idx="13">
                  <c:v>13.7954375222075</c:v>
                </c:pt>
                <c:pt idx="14">
                  <c:v>14.1411380386852</c:v>
                </c:pt>
                <c:pt idx="15">
                  <c:v>14.4955014806337</c:v>
                </c:pt>
                <c:pt idx="16">
                  <c:v>14.8587449327091</c:v>
                </c:pt>
                <c:pt idx="17">
                  <c:v>15.231090919502</c:v>
                </c:pt>
                <c:pt idx="18">
                  <c:v>15.6127675418573</c:v>
                </c:pt>
                <c:pt idx="19">
                  <c:v>16.0040086166095</c:v>
                </c:pt>
                <c:pt idx="20">
                  <c:v>16.4050538198203</c:v>
                </c:pt>
                <c:pt idx="21">
                  <c:v>16.8161488336048</c:v>
                </c:pt>
                <c:pt idx="22">
                  <c:v>17.237545496638</c:v>
                </c:pt>
                <c:pt idx="23">
                  <c:v>17.6695019584321</c:v>
                </c:pt>
                <c:pt idx="24">
                  <c:v>18.11228283748</c:v>
                </c:pt>
                <c:pt idx="25">
                  <c:v>18.5661593833616</c:v>
                </c:pt>
                <c:pt idx="26">
                  <c:v>19.0314096429132</c:v>
                </c:pt>
                <c:pt idx="27">
                  <c:v>19.5083186305594</c:v>
                </c:pt>
                <c:pt idx="28">
                  <c:v>19.9971785029149</c:v>
                </c:pt>
                <c:pt idx="29">
                  <c:v>20.4982887377606</c:v>
                </c:pt>
                <c:pt idx="30">
                  <c:v>21.0119563175053</c:v>
                </c:pt>
                <c:pt idx="31">
                  <c:v>21.5384959172443</c:v>
                </c:pt>
                <c:pt idx="32">
                  <c:v>22.0782300975308</c:v>
                </c:pt>
                <c:pt idx="33">
                  <c:v>22.6314895019782</c:v>
                </c:pt>
                <c:pt idx="34">
                  <c:v>23.1986130598138</c:v>
                </c:pt>
                <c:pt idx="35">
                  <c:v>23.7799481935079</c:v>
                </c:pt>
                <c:pt idx="36">
                  <c:v>24.3758510316074</c:v>
                </c:pt>
                <c:pt idx="37">
                  <c:v>24.9866866269006</c:v>
                </c:pt>
                <c:pt idx="38">
                  <c:v>25.6128291800512</c:v>
                </c:pt>
                <c:pt idx="39">
                  <c:v>26.2546622688346</c:v>
                </c:pt>
                <c:pt idx="40">
                  <c:v>26.9125790831199</c:v>
                </c:pt>
                <c:pt idx="41">
                  <c:v>27.5869826657394</c:v>
                </c:pt>
                <c:pt idx="42">
                  <c:v>28.2782861593947</c:v>
                </c:pt>
                <c:pt idx="43">
                  <c:v>28.9869130597498</c:v>
                </c:pt>
                <c:pt idx="44">
                  <c:v>29.7132974748665</c:v>
                </c:pt>
                <c:pt idx="45">
                  <c:v>30.4578843911408</c:v>
                </c:pt>
                <c:pt idx="46">
                  <c:v>31.2211299459036</c:v>
                </c:pt>
                <c:pt idx="47">
                  <c:v>32.0035017068528</c:v>
                </c:pt>
                <c:pt idx="48">
                  <c:v>32.8054789584871</c:v>
                </c:pt>
                <c:pt idx="49">
                  <c:v>33.6275529957178</c:v>
                </c:pt>
                <c:pt idx="50">
                  <c:v>34.4702274248386</c:v>
                </c:pt>
                <c:pt idx="51">
                  <c:v>35.3340184720371</c:v>
                </c:pt>
                <c:pt idx="52">
                  <c:v>36.2194552996368</c:v>
                </c:pt>
                <c:pt idx="53">
                  <c:v>37.127080330265</c:v>
                </c:pt>
                <c:pt idx="54">
                  <c:v>38.057449579143</c:v>
                </c:pt>
                <c:pt idx="55">
                  <c:v>39.0111329947035</c:v>
                </c:pt>
                <c:pt idx="56">
                  <c:v>39.988714807744</c:v>
                </c:pt>
                <c:pt idx="57">
                  <c:v>40.9907938893288</c:v>
                </c:pt>
                <c:pt idx="58">
                  <c:v>42.0179841176603</c:v>
                </c:pt>
                <c:pt idx="59">
                  <c:v>43.0709147541436</c:v>
                </c:pt>
                <c:pt idx="60">
                  <c:v>44.1502308288751</c:v>
                </c:pt>
                <c:pt idx="61">
                  <c:v>45.2565935357902</c:v>
                </c:pt>
                <c:pt idx="62">
                  <c:v>46.3906806377148</c:v>
                </c:pt>
                <c:pt idx="63">
                  <c:v>47.5531868815646</c:v>
                </c:pt>
                <c:pt idx="64">
                  <c:v>48.7448244239514</c:v>
                </c:pt>
                <c:pt idx="65">
                  <c:v>49.9663232674528</c:v>
                </c:pt>
                <c:pt idx="66">
                  <c:v>51.2184317078151</c:v>
                </c:pt>
                <c:pt idx="67">
                  <c:v>52.501916792363</c:v>
                </c:pt>
                <c:pt idx="68">
                  <c:v>53.8175647898961</c:v>
                </c:pt>
                <c:pt idx="69">
                  <c:v>55.1661816723608</c:v>
                </c:pt>
                <c:pt idx="70">
                  <c:v>56.5485936085922</c:v>
                </c:pt>
                <c:pt idx="71">
                  <c:v>57.9656474704291</c:v>
                </c:pt>
                <c:pt idx="72">
                  <c:v>59.4182113515115</c:v>
                </c:pt>
                <c:pt idx="73">
                  <c:v>60.9071750990787</c:v>
                </c:pt>
                <c:pt idx="74">
                  <c:v>62.4334508590936</c:v>
                </c:pt>
                <c:pt idx="75">
                  <c:v>63.9979736350277</c:v>
                </c:pt>
                <c:pt idx="76">
                  <c:v>65.6017018606484</c:v>
                </c:pt>
                <c:pt idx="77">
                  <c:v>67.2456179871598</c:v>
                </c:pt>
                <c:pt idx="78">
                  <c:v>68.930729085057</c:v>
                </c:pt>
                <c:pt idx="79">
                  <c:v>70.6580674610616</c:v>
                </c:pt>
                <c:pt idx="80">
                  <c:v>72.4286912905182</c:v>
                </c:pt>
                <c:pt idx="81">
                  <c:v>74.2436852656368</c:v>
                </c:pt>
                <c:pt idx="82">
                  <c:v>76.1041612599804</c:v>
                </c:pt>
                <c:pt idx="83">
                  <c:v>78.0112590096038</c:v>
                </c:pt>
                <c:pt idx="84">
                  <c:v>79.9661468112612</c:v>
                </c:pt>
                <c:pt idx="85">
                  <c:v>81.97002223811</c:v>
                </c:pt>
                <c:pt idx="86">
                  <c:v>84.0241128733494</c:v>
                </c:pt>
                <c:pt idx="87">
                  <c:v>86.129677062244</c:v>
                </c:pt>
                <c:pt idx="88">
                  <c:v>88.2880046829909</c:v>
                </c:pt>
                <c:pt idx="89">
                  <c:v>90.500417936906</c:v>
                </c:pt>
                <c:pt idx="90">
                  <c:v>92.7682721584098</c:v>
                </c:pt>
                <c:pt idx="91">
                  <c:v>95.0929566453117</c:v>
                </c:pt>
                <c:pt idx="92">
                  <c:v>97.4758955099001</c:v>
                </c:pt>
                <c:pt idx="93">
                  <c:v>99.9185485513601</c:v>
                </c:pt>
                <c:pt idx="94">
                  <c:v>102.422412150053</c:v>
                </c:pt>
                <c:pt idx="95">
                  <c:v>104.989020184207</c:v>
                </c:pt>
                <c:pt idx="96">
                  <c:v>107.619944969574</c:v>
                </c:pt>
                <c:pt idx="97">
                  <c:v>110.316798222643</c:v>
                </c:pt>
                <c:pt idx="98">
                  <c:v>113.081232047981</c:v>
                </c:pt>
                <c:pt idx="99">
                  <c:v>115.914939950321</c:v>
                </c:pt>
                <c:pt idx="100">
                  <c:v>118.81965787201</c:v>
                </c:pt>
                <c:pt idx="101">
                  <c:v>121.797165256457</c:v>
                </c:pt>
                <c:pt idx="102">
                  <c:v>124.849286138226</c:v>
                </c:pt>
                <c:pt idx="103">
                  <c:v>127.977890260449</c:v>
                </c:pt>
                <c:pt idx="104">
                  <c:v>131.184894220239</c:v>
                </c:pt>
                <c:pt idx="105">
                  <c:v>134.472262642806</c:v>
                </c:pt>
                <c:pt idx="106">
                  <c:v>137.842009384995</c:v>
                </c:pt>
                <c:pt idx="107">
                  <c:v>141.296198768985</c:v>
                </c:pt>
                <c:pt idx="108">
                  <c:v>144.836946846901</c:v>
                </c:pt>
                <c:pt idx="109">
                  <c:v>148.466422697117</c:v>
                </c:pt>
                <c:pt idx="110">
                  <c:v>152.186849753044</c:v>
                </c:pt>
                <c:pt idx="111">
                  <c:v>156.000507165217</c:v>
                </c:pt>
                <c:pt idx="112">
                  <c:v>159.909731197509</c:v>
                </c:pt>
                <c:pt idx="113">
                  <c:v>163.916916658339</c:v>
                </c:pt>
                <c:pt idx="114">
                  <c:v>168.024518367743</c:v>
                </c:pt>
                <c:pt idx="115">
                  <c:v>172.23505266121</c:v>
                </c:pt>
                <c:pt idx="116">
                  <c:v>176.551098931195</c:v>
                </c:pt>
                <c:pt idx="117">
                  <c:v>180.975301207271</c:v>
                </c:pt>
                <c:pt idx="118">
                  <c:v>185.510369775871</c:v>
                </c:pt>
                <c:pt idx="119">
                  <c:v>190.159082840624</c:v>
                </c:pt>
                <c:pt idx="120">
                  <c:v>194.924288224295</c:v>
                </c:pt>
                <c:pt idx="121">
                  <c:v>199.808905113371</c:v>
                </c:pt>
                <c:pt idx="122">
                  <c:v>204.815925846373</c:v>
                </c:pt>
                <c:pt idx="123">
                  <c:v>209.948417746971</c:v>
                </c:pt>
                <c:pt idx="124">
                  <c:v>215.209525003044</c:v>
                </c:pt>
                <c:pt idx="125">
                  <c:v>220.602470592823</c:v>
                </c:pt>
                <c:pt idx="126">
                  <c:v>226.130558259301</c:v>
                </c:pt>
                <c:pt idx="127">
                  <c:v>231.797174534122</c:v>
                </c:pt>
                <c:pt idx="128">
                  <c:v>237.605790812185</c:v>
                </c:pt>
                <c:pt idx="129">
                  <c:v>243.559965478238</c:v>
                </c:pt>
                <c:pt idx="130">
                  <c:v>249.663346086759</c:v>
                </c:pt>
                <c:pt idx="131">
                  <c:v>255.919671596464</c:v>
                </c:pt>
                <c:pt idx="132">
                  <c:v>262.332774660812</c:v>
                </c:pt>
                <c:pt idx="133">
                  <c:v>268.906583975903</c:v>
                </c:pt>
                <c:pt idx="134">
                  <c:v>275.645126687221</c:v>
                </c:pt>
                <c:pt idx="135">
                  <c:v>282.552530856673</c:v>
                </c:pt>
                <c:pt idx="136">
                  <c:v>289.633027991467</c:v>
                </c:pt>
                <c:pt idx="137">
                  <c:v>296.890955636346</c:v>
                </c:pt>
                <c:pt idx="138">
                  <c:v>304.330760030791</c:v>
                </c:pt>
                <c:pt idx="139">
                  <c:v>311.95699883281</c:v>
                </c:pt>
                <c:pt idx="140">
                  <c:v>319.774343910971</c:v>
                </c:pt>
                <c:pt idx="141">
                  <c:v>327.787584206421</c:v>
                </c:pt>
                <c:pt idx="142">
                  <c:v>336.001628666606</c:v>
                </c:pt>
                <c:pt idx="143">
                  <c:v>344.421509252516</c:v>
                </c:pt>
                <c:pt idx="144">
                  <c:v>353.052384021289</c:v>
                </c:pt>
                <c:pt idx="145">
                  <c:v>361.899540286057</c:v>
                </c:pt>
                <c:pt idx="146">
                  <c:v>370.968397854983</c:v>
                </c:pt>
                <c:pt idx="147">
                  <c:v>380.264512351453</c:v>
                </c:pt>
                <c:pt idx="148">
                  <c:v>389.793578617485</c:v>
                </c:pt>
                <c:pt idx="149">
                  <c:v>399.561434202406</c:v>
                </c:pt>
                <c:pt idx="150">
                  <c:v>409.574062938969</c:v>
                </c:pt>
                <c:pt idx="151">
                  <c:v>419.837598609072</c:v>
                </c:pt>
                <c:pt idx="152">
                  <c:v>430.358328701339</c:v>
                </c:pt>
                <c:pt idx="153">
                  <c:v>441.142698262871</c:v>
                </c:pt>
                <c:pt idx="154">
                  <c:v>452.197313847503</c:v>
                </c:pt>
                <c:pt idx="155">
                  <c:v>463.528947563014</c:v>
                </c:pt>
                <c:pt idx="156">
                  <c:v>475.144541219751</c:v>
                </c:pt>
                <c:pt idx="157">
                  <c:v>487.051210583211</c:v>
                </c:pt>
                <c:pt idx="158">
                  <c:v>499.256249733193</c:v>
                </c:pt>
                <c:pt idx="159">
                  <c:v>511.767135532184</c:v>
                </c:pt>
                <c:pt idx="160">
                  <c:v>524.591532205719</c:v>
                </c:pt>
                <c:pt idx="161">
                  <c:v>537.73729603752</c:v>
                </c:pt>
                <c:pt idx="162">
                  <c:v>551.212480182293</c:v>
                </c:pt>
                <c:pt idx="163">
                  <c:v>565.025339599125</c:v>
                </c:pt>
                <c:pt idx="164">
                  <c:v>579.184336108509</c:v>
                </c:pt>
                <c:pt idx="165">
                  <c:v>593.698143576098</c:v>
                </c:pt>
                <c:pt idx="166">
                  <c:v>608.575653226348</c:v>
                </c:pt>
                <c:pt idx="167">
                  <c:v>623.825979089329</c:v>
                </c:pt>
                <c:pt idx="168">
                  <c:v>639.458463584017</c:v>
                </c:pt>
                <c:pt idx="169">
                  <c:v>655.482683241504</c:v>
                </c:pt>
                <c:pt idx="170">
                  <c:v>671.908454571624</c:v>
                </c:pt>
                <c:pt idx="171">
                  <c:v>688.745840076591</c:v>
                </c:pt>
                <c:pt idx="172">
                  <c:v>706.005154415336</c:v>
                </c:pt>
                <c:pt idx="173">
                  <c:v>723.696970722312</c:v>
                </c:pt>
                <c:pt idx="174">
                  <c:v>741.832127084643</c:v>
                </c:pt>
                <c:pt idx="175">
                  <c:v>760.421733181589</c:v>
                </c:pt>
                <c:pt idx="176">
                  <c:v>779.477177090382</c:v>
                </c:pt>
                <c:pt idx="177">
                  <c:v>799.010132262619</c:v>
                </c:pt>
                <c:pt idx="178">
                  <c:v>819.032564675466</c:v>
                </c:pt>
                <c:pt idx="179">
                  <c:v>839.556740162073</c:v>
                </c:pt>
                <c:pt idx="180">
                  <c:v>860.595231925679</c:v>
                </c:pt>
                <c:pt idx="181">
                  <c:v>882.160928242014</c:v>
                </c:pt>
                <c:pt idx="182">
                  <c:v>904.267040354713</c:v>
                </c:pt>
                <c:pt idx="183">
                  <c:v>926.927110568586</c:v>
                </c:pt>
                <c:pt idx="184">
                  <c:v>950.155020545696</c:v>
                </c:pt>
                <c:pt idx="185">
                  <c:v>973.964999809326</c:v>
                </c:pt>
                <c:pt idx="186">
                  <c:v>998.371634461051</c:v>
                </c:pt>
                <c:pt idx="187">
                  <c:v>1023.38987611625</c:v>
                </c:pt>
                <c:pt idx="188">
                  <c:v>1049.03505106354</c:v>
                </c:pt>
                <c:pt idx="189">
                  <c:v>1075.32286965371</c:v>
                </c:pt>
                <c:pt idx="190">
                  <c:v>1102.26943592397</c:v>
                </c:pt>
                <c:pt idx="191">
                  <c:v>1129.89125746338</c:v>
                </c:pt>
                <c:pt idx="192">
                  <c:v>1158.20525552541</c:v>
                </c:pt>
                <c:pt idx="193">
                  <c:v>1187.22877539404</c:v>
                </c:pt>
                <c:pt idx="194">
                  <c:v>1216.97959700953</c:v>
                </c:pt>
                <c:pt idx="195">
                  <c:v>1247.4759458605</c:v>
                </c:pt>
                <c:pt idx="196">
                  <c:v>1278.73650414893</c:v>
                </c:pt>
                <c:pt idx="197">
                  <c:v>1310.780422235</c:v>
                </c:pt>
                <c:pt idx="198">
                  <c:v>1343.62733036864</c:v>
                </c:pt>
                <c:pt idx="199">
                  <c:v>1377.29735071516</c:v>
                </c:pt>
                <c:pt idx="200">
                  <c:v>1411.81110968215</c:v>
                </c:pt>
                <c:pt idx="201">
                  <c:v>1447.18975055528</c:v>
                </c:pt>
                <c:pt idx="202">
                  <c:v>1483.45494645086</c:v>
                </c:pt>
                <c:pt idx="203">
                  <c:v>1520.62891359281</c:v>
                </c:pt>
                <c:pt idx="204">
                  <c:v>1558.73442492246</c:v>
                </c:pt>
                <c:pt idx="205">
                  <c:v>1597.79482404932</c:v>
                </c:pt>
                <c:pt idx="206">
                  <c:v>1637.83403955155</c:v>
                </c:pt>
                <c:pt idx="207">
                  <c:v>1678.87659963463</c:v>
                </c:pt>
                <c:pt idx="208">
                  <c:v>1720.94764715752</c:v>
                </c:pt>
                <c:pt idx="209">
                  <c:v>1764.07295503526</c:v>
                </c:pt>
                <c:pt idx="210">
                  <c:v>1808.27894202757</c:v>
                </c:pt>
                <c:pt idx="211">
                  <c:v>1853.59268892311</c:v>
                </c:pt>
                <c:pt idx="212">
                  <c:v>1900.0419551293</c:v>
                </c:pt>
                <c:pt idx="213">
                  <c:v>1947.65519567785</c:v>
                </c:pt>
                <c:pt idx="214">
                  <c:v>1996.46157865645</c:v>
                </c:pt>
                <c:pt idx="215">
                  <c:v>2046.49100307726</c:v>
                </c:pt>
                <c:pt idx="216">
                  <c:v>2097.7741171932</c:v>
                </c:pt>
                <c:pt idx="217">
                  <c:v>2150.34233727318</c:v>
                </c:pt>
                <c:pt idx="218">
                  <c:v>2204.2278668479</c:v>
                </c:pt>
                <c:pt idx="219">
                  <c:v>2259.46371643781</c:v>
                </c:pt>
                <c:pt idx="220">
                  <c:v>2316.08372377557</c:v>
                </c:pt>
                <c:pt idx="221">
                  <c:v>2374.12257453516</c:v>
                </c:pt>
                <c:pt idx="222">
                  <c:v>2433.6158235805</c:v>
                </c:pt>
                <c:pt idx="223">
                  <c:v>2494.59991674649</c:v>
                </c:pt>
                <c:pt idx="224">
                  <c:v>2557.11221316594</c:v>
                </c:pt>
                <c:pt idx="225">
                  <c:v>2621.19100815593</c:v>
                </c:pt>
                <c:pt idx="226">
                  <c:v>2686.87555667767</c:v>
                </c:pt>
                <c:pt idx="227">
                  <c:v>2754.20609738429</c:v>
                </c:pt>
                <c:pt idx="228">
                  <c:v>2823.22387727122</c:v>
                </c:pt>
                <c:pt idx="229">
                  <c:v>2893.97117694428</c:v>
                </c:pt>
                <c:pt idx="230">
                  <c:v>2966.49133652099</c:v>
                </c:pt>
                <c:pt idx="231">
                  <c:v>3040.8287821809</c:v>
                </c:pt>
                <c:pt idx="232">
                  <c:v>3117.02905338127</c:v>
                </c:pt>
                <c:pt idx="233">
                  <c:v>3195.13883075477</c:v>
                </c:pt>
                <c:pt idx="234">
                  <c:v>3275.20596470624</c:v>
                </c:pt>
                <c:pt idx="235">
                  <c:v>3357.27950472604</c:v>
                </c:pt>
                <c:pt idx="236">
                  <c:v>3441.40972943803</c:v>
                </c:pt>
                <c:pt idx="237">
                  <c:v>3527.64817740046</c:v>
                </c:pt>
                <c:pt idx="238">
                  <c:v>3616.04767867874</c:v>
                </c:pt>
                <c:pt idx="239">
                  <c:v>3706.66238720934</c:v>
                </c:pt>
                <c:pt idx="240">
                  <c:v>3799.5478139748</c:v>
                </c:pt>
                <c:pt idx="241">
                  <c:v>3894.76086100996</c:v>
                </c:pt>
                <c:pt idx="242">
                  <c:v>3992.35985626042</c:v>
                </c:pt>
                <c:pt idx="243">
                  <c:v>4092.40458931453</c:v>
                </c:pt>
                <c:pt idx="244">
                  <c:v>4194.9563480307</c:v>
                </c:pt>
                <c:pt idx="245">
                  <c:v>4300.0779560827</c:v>
                </c:pt>
                <c:pt idx="246">
                  <c:v>4407.83381144567</c:v>
                </c:pt>
                <c:pt idx="247">
                  <c:v>4518.28992584663</c:v>
                </c:pt>
                <c:pt idx="248">
                  <c:v>4631.51396520359</c:v>
                </c:pt>
                <c:pt idx="249">
                  <c:v>4747.57529107795</c:v>
                </c:pt>
                <c:pt idx="250">
                  <c:v>4866.54500316574</c:v>
                </c:pt>
                <c:pt idx="251">
                  <c:v>4988.49598285361</c:v>
                </c:pt>
                <c:pt idx="252">
                  <c:v>5113.50293786631</c:v>
                </c:pt>
                <c:pt idx="253">
                  <c:v>5241.64244803296</c:v>
                </c:pt>
                <c:pt idx="254">
                  <c:v>5372.99301220021</c:v>
                </c:pt>
                <c:pt idx="255">
                  <c:v>5507.63509632101</c:v>
                </c:pt>
                <c:pt idx="256">
                  <c:v>5645.65118274839</c:v>
                </c:pt>
                <c:pt idx="257">
                  <c:v>5787.12582076454</c:v>
                </c:pt>
                <c:pt idx="258">
                  <c:v>5932.14567837608</c:v>
                </c:pt>
                <c:pt idx="259">
                  <c:v>6080.79959540726</c:v>
                </c:pt>
                <c:pt idx="260">
                  <c:v>6233.1786379237</c:v>
                </c:pt>
                <c:pt idx="261">
                  <c:v>6389.37615401979</c:v>
                </c:pt>
                <c:pt idx="262">
                  <c:v>6549.48783100421</c:v>
                </c:pt>
                <c:pt idx="263">
                  <c:v>6713.61175401842</c:v>
                </c:pt>
                <c:pt idx="264">
                  <c:v>6881.84846612402</c:v>
                </c:pt>
                <c:pt idx="265">
                  <c:v>7054.30102989593</c:v>
                </c:pt>
                <c:pt idx="266">
                  <c:v>7231.07509055896</c:v>
                </c:pt>
                <c:pt idx="267">
                  <c:v>7412.27894070657</c:v>
                </c:pt>
                <c:pt idx="268">
                  <c:v>7598.0235866414</c:v>
                </c:pt>
                <c:pt idx="269">
                  <c:v>7788.42281637825</c:v>
                </c:pt>
                <c:pt idx="270">
                  <c:v>7983.59326935112</c:v>
                </c:pt>
                <c:pt idx="271">
                  <c:v>8183.65450786706</c:v>
                </c:pt>
                <c:pt idx="272">
                  <c:v>8388.72909035058</c:v>
                </c:pt>
                <c:pt idx="273">
                  <c:v>8598.9426464235</c:v>
                </c:pt>
                <c:pt idx="274">
                  <c:v>8814.42395386626</c:v>
                </c:pt>
                <c:pt idx="275">
                  <c:v>9035.30501750771</c:v>
                </c:pt>
                <c:pt idx="276">
                  <c:v>9261.72115009192</c:v>
                </c:pt>
                <c:pt idx="277">
                  <c:v>9493.81105517137</c:v>
                </c:pt>
                <c:pt idx="278">
                  <c:v>9731.71691207736</c:v>
                </c:pt>
                <c:pt idx="279">
                  <c:v>9975.58446301973</c:v>
                </c:pt>
                <c:pt idx="280">
                  <c:v>10225.5631023692</c:v>
                </c:pt>
                <c:pt idx="281">
                  <c:v>10481.8059681771</c:v>
                </c:pt>
                <c:pt idx="282">
                  <c:v>10744.4700359882</c:v>
                </c:pt>
                <c:pt idx="283">
                  <c:v>11013.716215005</c:v>
                </c:pt>
                <c:pt idx="284">
                  <c:v>11289.7094466612</c:v>
                </c:pt>
                <c:pt idx="285">
                  <c:v>11572.6188056656</c:v>
                </c:pt>
                <c:pt idx="286">
                  <c:v>11862.6176035781</c:v>
                </c:pt>
                <c:pt idx="287">
                  <c:v>12159.8834949812</c:v>
                </c:pt>
                <c:pt idx="288">
                  <c:v>12464.5985863116</c:v>
                </c:pt>
                <c:pt idx="289">
                  <c:v>12776.9495474201</c:v>
                </c:pt>
                <c:pt idx="290">
                  <c:v>13097.127725926</c:v>
                </c:pt>
                <c:pt idx="291">
                  <c:v>13425.3292644374</c:v>
                </c:pt>
                <c:pt idx="292">
                  <c:v>13761.7552207093</c:v>
                </c:pt>
                <c:pt idx="293">
                  <c:v>14106.6116908125</c:v>
                </c:pt>
                <c:pt idx="294">
                  <c:v>14460.1099353889</c:v>
                </c:pt>
                <c:pt idx="295">
                  <c:v>14822.4665090706</c:v>
                </c:pt>
                <c:pt idx="296">
                  <c:v>15193.9033931426</c:v>
                </c:pt>
                <c:pt idx="297">
                  <c:v>15574.6481315291</c:v>
                </c:pt>
                <c:pt idx="298">
                  <c:v>15964.9339701884</c:v>
                </c:pt>
                <c:pt idx="299">
                  <c:v>16365.0000000001</c:v>
                </c:pt>
              </c:numCache>
            </c:numRef>
          </c:xVal>
          <c:yVal>
            <c:numRef>
              <c:f>'Butterworth Filters'!$AA$4:$AA$303</c:f>
              <c:numCache>
                <c:formatCode>General</c:formatCode>
                <c:ptCount val="300"/>
                <c:pt idx="0">
                  <c:v>-40.0631046491038</c:v>
                </c:pt>
                <c:pt idx="1">
                  <c:v>-39.633165740405</c:v>
                </c:pt>
                <c:pt idx="2">
                  <c:v>-39.2032300464965</c:v>
                </c:pt>
                <c:pt idx="3">
                  <c:v>-38.7732979557954</c:v>
                </c:pt>
                <c:pt idx="4">
                  <c:v>-38.3433699484294</c:v>
                </c:pt>
                <c:pt idx="5">
                  <c:v>-37.9134465197027</c:v>
                </c:pt>
                <c:pt idx="6">
                  <c:v>-37.4835282408884</c:v>
                </c:pt>
                <c:pt idx="7">
                  <c:v>-37.0536157311358</c:v>
                </c:pt>
                <c:pt idx="8">
                  <c:v>-36.62370970758</c:v>
                </c:pt>
                <c:pt idx="9">
                  <c:v>-36.1938109249945</c:v>
                </c:pt>
                <c:pt idx="10">
                  <c:v>-35.7639202565975</c:v>
                </c:pt>
                <c:pt idx="11">
                  <c:v>-35.3340386547551</c:v>
                </c:pt>
                <c:pt idx="12">
                  <c:v>-34.9041671860598</c:v>
                </c:pt>
                <c:pt idx="13">
                  <c:v>-34.4743070224623</c:v>
                </c:pt>
                <c:pt idx="14">
                  <c:v>-34.0444594858019</c:v>
                </c:pt>
                <c:pt idx="15">
                  <c:v>-33.6146260044802</c:v>
                </c:pt>
                <c:pt idx="16">
                  <c:v>-33.1848082018359</c:v>
                </c:pt>
                <c:pt idx="17">
                  <c:v>-32.7550078634748</c:v>
                </c:pt>
                <c:pt idx="18">
                  <c:v>-32.3252269523838</c:v>
                </c:pt>
                <c:pt idx="19">
                  <c:v>-31.8954676630698</c:v>
                </c:pt>
                <c:pt idx="20">
                  <c:v>-31.4657324143829</c:v>
                </c:pt>
                <c:pt idx="21">
                  <c:v>-31.0360239012432</c:v>
                </c:pt>
                <c:pt idx="22">
                  <c:v>-30.6063450903308</c:v>
                </c:pt>
                <c:pt idx="23">
                  <c:v>-30.1766992727728</c:v>
                </c:pt>
                <c:pt idx="24">
                  <c:v>-29.7470900937528</c:v>
                </c:pt>
                <c:pt idx="25">
                  <c:v>-29.3175215839068</c:v>
                </c:pt>
                <c:pt idx="26">
                  <c:v>-28.8879982052176</c:v>
                </c:pt>
                <c:pt idx="27">
                  <c:v>-28.4585248956772</c:v>
                </c:pt>
                <c:pt idx="28">
                  <c:v>-28.0291071092333</c:v>
                </c:pt>
                <c:pt idx="29">
                  <c:v>-27.5997508905257</c:v>
                </c:pt>
                <c:pt idx="30">
                  <c:v>-27.1704629118496</c:v>
                </c:pt>
                <c:pt idx="31">
                  <c:v>-26.741250555015</c:v>
                </c:pt>
                <c:pt idx="32">
                  <c:v>-26.3121219829885</c:v>
                </c:pt>
                <c:pt idx="33">
                  <c:v>-25.8830862079879</c:v>
                </c:pt>
                <c:pt idx="34">
                  <c:v>-25.4541532000917</c:v>
                </c:pt>
                <c:pt idx="35">
                  <c:v>-25.0253339638787</c:v>
                </c:pt>
                <c:pt idx="36">
                  <c:v>-24.5966406645437</c:v>
                </c:pt>
                <c:pt idx="37">
                  <c:v>-24.1680867315029</c:v>
                </c:pt>
                <c:pt idx="38">
                  <c:v>-23.7396869929155</c:v>
                </c:pt>
                <c:pt idx="39">
                  <c:v>-23.31145782552</c:v>
                </c:pt>
                <c:pt idx="40">
                  <c:v>-22.8834172950405</c:v>
                </c:pt>
                <c:pt idx="41">
                  <c:v>-22.4555853423722</c:v>
                </c:pt>
                <c:pt idx="42">
                  <c:v>-22.0279839666437</c:v>
                </c:pt>
                <c:pt idx="43">
                  <c:v>-21.600637425907</c:v>
                </c:pt>
                <c:pt idx="44">
                  <c:v>-21.1735724732807</c:v>
                </c:pt>
                <c:pt idx="45">
                  <c:v>-20.7468185935302</c:v>
                </c:pt>
                <c:pt idx="46">
                  <c:v>-20.3204082775891</c:v>
                </c:pt>
                <c:pt idx="47">
                  <c:v>-19.8943773136108</c:v>
                </c:pt>
                <c:pt idx="48">
                  <c:v>-19.4687651082566</c:v>
                </c:pt>
                <c:pt idx="49">
                  <c:v>-19.0436150345952</c:v>
                </c:pt>
                <c:pt idx="50">
                  <c:v>-18.6189748075574</c:v>
                </c:pt>
                <c:pt idx="51">
                  <c:v>-18.1948968947176</c:v>
                </c:pt>
                <c:pt idx="52">
                  <c:v>-17.7714389579913</c:v>
                </c:pt>
                <c:pt idx="53">
                  <c:v>-17.3486643296171</c:v>
                </c:pt>
                <c:pt idx="54">
                  <c:v>-16.9266425255473</c:v>
                </c:pt>
                <c:pt idx="55">
                  <c:v>-16.5054497945557</c:v>
                </c:pt>
                <c:pt idx="56">
                  <c:v>-16.085169705959</c:v>
                </c:pt>
                <c:pt idx="57">
                  <c:v>-15.6658937736157</c:v>
                </c:pt>
                <c:pt idx="58">
                  <c:v>-15.2477221176166</c:v>
                </c:pt>
                <c:pt idx="59">
                  <c:v>-14.8307641597356</c:v>
                </c:pt>
                <c:pt idx="60">
                  <c:v>-14.4151393557675</c:v>
                </c:pt>
                <c:pt idx="61">
                  <c:v>-14.0009779488035</c:v>
                </c:pt>
                <c:pt idx="62">
                  <c:v>-13.5884217522955</c:v>
                </c:pt>
                <c:pt idx="63">
                  <c:v>-13.177624946614</c:v>
                </c:pt>
                <c:pt idx="64">
                  <c:v>-12.7687548788685</c:v>
                </c:pt>
                <c:pt idx="65">
                  <c:v>-12.3619928595417</c:v>
                </c:pt>
                <c:pt idx="66">
                  <c:v>-11.9575349359168</c:v>
                </c:pt>
                <c:pt idx="67">
                  <c:v>-11.5555926244784</c:v>
                </c:pt>
                <c:pt idx="68">
                  <c:v>-11.1563935847031</c:v>
                </c:pt>
                <c:pt idx="69">
                  <c:v>-10.7601821995345</c:v>
                </c:pt>
                <c:pt idx="70">
                  <c:v>-10.3672200468765</c:v>
                </c:pt>
                <c:pt idx="71">
                  <c:v>-9.97778621108275</c:v>
                </c:pt>
                <c:pt idx="72">
                  <c:v>-9.59217741483044</c:v>
                </c:pt>
                <c:pt idx="73">
                  <c:v>-9.21070791659651</c:v>
                </c:pt>
                <c:pt idx="74">
                  <c:v>-8.83370914013802</c:v>
                </c:pt>
                <c:pt idx="75">
                  <c:v>-8.4615289859518</c:v>
                </c:pt>
                <c:pt idx="76">
                  <c:v>-8.09453078349425</c:v>
                </c:pt>
                <c:pt idx="77">
                  <c:v>-7.73309183847172</c:v>
                </c:pt>
                <c:pt idx="78">
                  <c:v>-7.37760153979148</c:v>
                </c:pt>
                <c:pt idx="79">
                  <c:v>-7.0284589947813</c:v>
                </c:pt>
                <c:pt idx="80">
                  <c:v>-6.68607017032358</c:v>
                </c:pt>
                <c:pt idx="81">
                  <c:v>-6.35084453648303</c:v>
                </c:pt>
                <c:pt idx="82">
                  <c:v>-6.02319122139814</c:v>
                </c:pt>
                <c:pt idx="83">
                  <c:v>-5.70351470844353</c:v>
                </c:pt>
                <c:pt idx="84">
                  <c:v>-5.39221013089571</c:v>
                </c:pt>
                <c:pt idx="85">
                  <c:v>-5.08965824186498</c:v>
                </c:pt>
                <c:pt idx="86">
                  <c:v>-4.79622016104962</c:v>
                </c:pt>
                <c:pt idx="87">
                  <c:v>-4.512232026055</c:v>
                </c:pt>
                <c:pt idx="88">
                  <c:v>-4.23799969242751</c:v>
                </c:pt>
                <c:pt idx="89">
                  <c:v>-3.97379364217965</c:v>
                </c:pt>
                <c:pt idx="90">
                  <c:v>-3.71984426792034</c:v>
                </c:pt>
                <c:pt idx="91">
                  <c:v>-3.47633769799466</c:v>
                </c:pt>
                <c:pt idx="92">
                  <c:v>-3.24341231768677</c:v>
                </c:pt>
                <c:pt idx="93">
                  <c:v>-3.02115612163404</c:v>
                </c:pt>
                <c:pt idx="94">
                  <c:v>-2.80960500286656</c:v>
                </c:pt>
                <c:pt idx="95">
                  <c:v>-2.608742049047</c:v>
                </c:pt>
                <c:pt idx="96">
                  <c:v>-2.41849787423447</c:v>
                </c:pt>
                <c:pt idx="97">
                  <c:v>-2.2387519735128</c:v>
                </c:pt>
                <c:pt idx="98">
                  <c:v>-2.06933504419001</c:v>
                </c:pt>
                <c:pt idx="99">
                  <c:v>-1.91003217909788</c:v>
                </c:pt>
                <c:pt idx="100">
                  <c:v>-1.76058680845111</c:v>
                </c:pt>
                <c:pt idx="101">
                  <c:v>-1.62070523919968</c:v>
                </c:pt>
                <c:pt idx="102">
                  <c:v>-1.4900616306275</c:v>
                </c:pt>
                <c:pt idx="103">
                  <c:v>-1.36830323870466</c:v>
                </c:pt>
                <c:pt idx="104">
                  <c:v>-1.25505576453358</c:v>
                </c:pt>
                <c:pt idx="105">
                  <c:v>-1.14992865770798</c:v>
                </c:pt>
                <c:pt idx="106">
                  <c:v>-1.05252023931138</c:v>
                </c:pt>
                <c:pt idx="107">
                  <c:v>-0.962422535257581</c:v>
                </c:pt>
                <c:pt idx="108">
                  <c:v>-0.879225730815808</c:v>
                </c:pt>
                <c:pt idx="109">
                  <c:v>-0.802522185418127</c:v>
                </c:pt>
                <c:pt idx="110">
                  <c:v>-0.731909967285809</c:v>
                </c:pt>
                <c:pt idx="111">
                  <c:v>-0.666995891407806</c:v>
                </c:pt>
                <c:pt idx="112">
                  <c:v>-0.607398060437475</c:v>
                </c:pt>
                <c:pt idx="113">
                  <c:v>-0.552747924652536</c:v>
                </c:pt>
                <c:pt idx="114">
                  <c:v>-0.502691888828432</c:v>
                </c:pt>
                <c:pt idx="115">
                  <c:v>-0.456892500994637</c:v>
                </c:pt>
                <c:pt idx="116">
                  <c:v>-0.415029265453608</c:v>
                </c:pt>
                <c:pt idx="117">
                  <c:v>-0.376799122832889</c:v>
                </c:pt>
                <c:pt idx="118">
                  <c:v>-0.341916643108392</c:v>
                </c:pt>
                <c:pt idx="119">
                  <c:v>-0.310113974768696</c:v>
                </c:pt>
                <c:pt idx="120">
                  <c:v>-0.28114059164734</c:v>
                </c:pt>
                <c:pt idx="121">
                  <c:v>-0.254762876496935</c:v>
                </c:pt>
                <c:pt idx="122">
                  <c:v>-0.230763575355234</c:v>
                </c:pt>
                <c:pt idx="123">
                  <c:v>-0.20894115445447</c:v>
                </c:pt>
                <c:pt idx="124">
                  <c:v>-0.189109086253362</c:v>
                </c:pt>
                <c:pt idx="125">
                  <c:v>-0.171095088020513</c:v>
                </c:pt>
                <c:pt idx="126">
                  <c:v>-0.154740332446805</c:v>
                </c:pt>
                <c:pt idx="127">
                  <c:v>-0.139898646759134</c:v>
                </c:pt>
                <c:pt idx="128">
                  <c:v>-0.126435713360095</c:v>
                </c:pt>
                <c:pt idx="129">
                  <c:v>-0.114228282767022</c:v>
                </c:pt>
                <c:pt idx="130">
                  <c:v>-0.103163406866215</c:v>
                </c:pt>
                <c:pt idx="131">
                  <c:v>-0.0931376991869801</c:v>
                </c:pt>
                <c:pt idx="132">
                  <c:v>-0.0840566260671961</c:v>
                </c:pt>
                <c:pt idx="133">
                  <c:v>-0.0758338324796138</c:v>
                </c:pt>
                <c:pt idx="134">
                  <c:v>-0.0683905040905559</c:v>
                </c:pt>
                <c:pt idx="135">
                  <c:v>-0.0616547666014171</c:v>
                </c:pt>
                <c:pt idx="136">
                  <c:v>-0.0555611228401838</c:v>
                </c:pt>
                <c:pt idx="137">
                  <c:v>-0.0500499266814267</c:v>
                </c:pt>
                <c:pt idx="138">
                  <c:v>-0.0450668937156728</c:v>
                </c:pt>
                <c:pt idx="139">
                  <c:v>-0.0405626466639089</c:v>
                </c:pt>
                <c:pt idx="140">
                  <c:v>-0.0364922949432302</c:v>
                </c:pt>
                <c:pt idx="141">
                  <c:v>-0.0328150458597128</c:v>
                </c:pt>
                <c:pt idx="142">
                  <c:v>-0.0294938465729914</c:v>
                </c:pt>
                <c:pt idx="143">
                  <c:v>-0.026495054487333</c:v>
                </c:pt>
                <c:pt idx="144">
                  <c:v>-0.0237881344357442</c:v>
                </c:pt>
                <c:pt idx="145">
                  <c:v>-0.0213453810401715</c:v>
                </c:pt>
                <c:pt idx="146">
                  <c:v>-0.0191416641988237</c:v>
                </c:pt>
                <c:pt idx="147">
                  <c:v>-0.0171541963401035</c:v>
                </c:pt>
                <c:pt idx="148">
                  <c:v>-0.0153623195735361</c:v>
                </c:pt>
                <c:pt idx="149">
                  <c:v>-0.0137473113933387</c:v>
                </c:pt>
                <c:pt idx="150">
                  <c:v>-0.0122922073317455</c:v>
                </c:pt>
                <c:pt idx="151">
                  <c:v>-0.0109816393174134</c:v>
                </c:pt>
                <c:pt idx="152">
                  <c:v>-0.00980168835969202</c:v>
                </c:pt>
                <c:pt idx="153">
                  <c:v>-0.00873975047089234</c:v>
                </c:pt>
                <c:pt idx="154">
                  <c:v>-0.00778441459679743</c:v>
                </c:pt>
                <c:pt idx="155">
                  <c:v>-0.00692535162827882</c:v>
                </c:pt>
                <c:pt idx="156">
                  <c:v>-0.0061532134814293</c:v>
                </c:pt>
                <c:pt idx="157">
                  <c:v>-0.00545954140293826</c:v>
                </c:pt>
                <c:pt idx="158">
                  <c:v>-0.00483668266572829</c:v>
                </c:pt>
                <c:pt idx="159">
                  <c:v>-0.00427771492649798</c:v>
                </c:pt>
                <c:pt idx="160">
                  <c:v>-0.00377637756376353</c:v>
                </c:pt>
                <c:pt idx="161">
                  <c:v>-0.0033270093529617</c:v>
                </c:pt>
                <c:pt idx="162">
                  <c:v>-0.0029244919388461</c:v>
                </c:pt>
                <c:pt idx="163">
                  <c:v>-0.00256419856608731</c:v>
                </c:pt>
                <c:pt idx="164">
                  <c:v>-0.00224194754791069</c:v>
                </c:pt>
                <c:pt idx="165">
                  <c:v>-0.00195396012587796</c:v>
                </c:pt>
                <c:pt idx="166">
                  <c:v>-0.00169682225074859</c:v>
                </c:pt>
                <c:pt idx="167">
                  <c:v>-0.00146744992655532</c:v>
                </c:pt>
                <c:pt idx="168">
                  <c:v>-0.00126305783756825</c:v>
                </c:pt>
                <c:pt idx="169">
                  <c:v>-0.00108113090403226</c:v>
                </c:pt>
                <c:pt idx="170">
                  <c:v>-0.000919398516063109</c:v>
                </c:pt>
                <c:pt idx="171">
                  <c:v>-0.000775811203466898</c:v>
                </c:pt>
                <c:pt idx="172">
                  <c:v>-0.000648519492568563</c:v>
                </c:pt>
                <c:pt idx="173">
                  <c:v>-0.000535854778834046</c:v>
                </c:pt>
                <c:pt idx="174">
                  <c:v>-0.000436311996353024</c:v>
                </c:pt>
                <c:pt idx="175">
                  <c:v>-0.000348533921591057</c:v>
                </c:pt>
                <c:pt idx="176">
                  <c:v>-0.000271296975366276</c:v>
                </c:pt>
                <c:pt idx="177">
                  <c:v>-0.000203498376826191</c:v>
                </c:pt>
                <c:pt idx="178">
                  <c:v>-0.000144144499035791</c:v>
                </c:pt>
                <c:pt idx="179">
                  <c:v>-9.23403431703094E-005</c:v>
                </c:pt>
                <c:pt idx="180">
                  <c:v>-4.72800156709483E-005</c:v>
                </c:pt>
                <c:pt idx="181">
                  <c:v>-8.23809906656165E-006</c:v>
                </c:pt>
                <c:pt idx="182">
                  <c:v>2.54381301515809E-005</c:v>
                </c:pt>
                <c:pt idx="183">
                  <c:v>5.43357695562915E-005</c:v>
                </c:pt>
                <c:pt idx="184">
                  <c:v>7.89826680363313E-005</c:v>
                </c:pt>
                <c:pt idx="185">
                  <c:v>9.98531926905666E-005</c:v>
                </c:pt>
                <c:pt idx="186">
                  <c:v>0.000117373446263699</c:v>
                </c:pt>
                <c:pt idx="187">
                  <c:v>0.000131925991769193</c:v>
                </c:pt>
                <c:pt idx="188">
                  <c:v>0.000143854111186904</c:v>
                </c:pt>
                <c:pt idx="189">
                  <c:v>0.000153465667679869</c:v>
                </c:pt>
                <c:pt idx="190">
                  <c:v>0.000161036588788294</c:v>
                </c:pt>
                <c:pt idx="191">
                  <c:v>0.000166814011956319</c:v>
                </c:pt>
                <c:pt idx="192">
                  <c:v>0.000171019141898595</c:v>
                </c:pt>
                <c:pt idx="193">
                  <c:v>0.000173849812049924</c:v>
                </c:pt>
                <c:pt idx="194">
                  <c:v>0.000175482815493827</c:v>
                </c:pt>
                <c:pt idx="195">
                  <c:v>0.000176075999961251</c:v>
                </c:pt>
                <c:pt idx="196">
                  <c:v>0.00017577016360416</c:v>
                </c:pt>
                <c:pt idx="197">
                  <c:v>0.000174690767497149</c:v>
                </c:pt>
                <c:pt idx="198">
                  <c:v>0.000172949483387524</c:v>
                </c:pt>
                <c:pt idx="199">
                  <c:v>0.000170645582294484</c:v>
                </c:pt>
                <c:pt idx="200">
                  <c:v>0.000167867199836989</c:v>
                </c:pt>
                <c:pt idx="201">
                  <c:v>0.00016469246716384</c:v>
                </c:pt>
                <c:pt idx="202">
                  <c:v>0.000161190538881152</c:v>
                </c:pt>
                <c:pt idx="203">
                  <c:v>0.000157422515742945</c:v>
                </c:pt>
                <c:pt idx="204">
                  <c:v>0.000153442278022777</c:v>
                </c:pt>
                <c:pt idx="205">
                  <c:v>0.000149297236481821</c:v>
                </c:pt>
                <c:pt idx="206">
                  <c:v>0.000145029009624485</c:v>
                </c:pt>
                <c:pt idx="207">
                  <c:v>0.000140674033766413</c:v>
                </c:pt>
                <c:pt idx="208">
                  <c:v>0.000136264112240719</c:v>
                </c:pt>
                <c:pt idx="209">
                  <c:v>0.000131826908714132</c:v>
                </c:pt>
                <c:pt idx="210">
                  <c:v>0.00012738639583814</c:v>
                </c:pt>
                <c:pt idx="211">
                  <c:v>0.000122963250856526</c:v>
                </c:pt>
                <c:pt idx="212">
                  <c:v>0.00011857522083954</c:v>
                </c:pt>
                <c:pt idx="213">
                  <c:v>0.00011423744279565</c:v>
                </c:pt>
                <c:pt idx="214">
                  <c:v>0.000109962737223973</c:v>
                </c:pt>
                <c:pt idx="215">
                  <c:v>0.000105761868555851</c:v>
                </c:pt>
                <c:pt idx="216">
                  <c:v>0.000101643779768043</c:v>
                </c:pt>
                <c:pt idx="217">
                  <c:v>9.76158029534188E-005</c:v>
                </c:pt>
                <c:pt idx="218">
                  <c:v>9.36838493360611E-005</c:v>
                </c:pt>
                <c:pt idx="219">
                  <c:v>8.9852577667068E-005</c:v>
                </c:pt>
                <c:pt idx="220">
                  <c:v>8.61255451861268E-005</c:v>
                </c:pt>
                <c:pt idx="221">
                  <c:v>8.25053451680669E-005</c:v>
                </c:pt>
                <c:pt idx="222">
                  <c:v>7.89937270167274E-005</c:v>
                </c:pt>
                <c:pt idx="223">
                  <c:v>7.55917046370188E-005</c:v>
                </c:pt>
                <c:pt idx="224">
                  <c:v>7.2299654290516E-005</c:v>
                </c:pt>
                <c:pt idx="225">
                  <c:v>6.91174001910446E-005</c:v>
                </c:pt>
                <c:pt idx="226">
                  <c:v>6.60442916955554E-005</c:v>
                </c:pt>
                <c:pt idx="227">
                  <c:v>6.30792716582282E-005</c:v>
                </c:pt>
                <c:pt idx="228">
                  <c:v>6.02209382920265E-005</c:v>
                </c:pt>
                <c:pt idx="229">
                  <c:v>5.74675977372821E-005</c:v>
                </c:pt>
                <c:pt idx="230">
                  <c:v>5.48173132987066E-005</c:v>
                </c:pt>
                <c:pt idx="231">
                  <c:v>5.22679472042226E-005</c:v>
                </c:pt>
                <c:pt idx="232">
                  <c:v>4.98171983166465E-005</c:v>
                </c:pt>
                <c:pt idx="233">
                  <c:v>4.74626351270323E-005</c:v>
                </c:pt>
                <c:pt idx="234">
                  <c:v>4.52017253179927E-005</c:v>
                </c:pt>
                <c:pt idx="235">
                  <c:v>4.30318607446197E-005</c:v>
                </c:pt>
                <c:pt idx="236">
                  <c:v>4.09503797442728E-005</c:v>
                </c:pt>
                <c:pt idx="237">
                  <c:v>3.89545874396463E-005</c:v>
                </c:pt>
                <c:pt idx="238">
                  <c:v>3.7041771922275E-005</c:v>
                </c:pt>
                <c:pt idx="239">
                  <c:v>3.52092194630529E-005</c:v>
                </c:pt>
                <c:pt idx="240">
                  <c:v>3.34542269821559E-005</c:v>
                </c:pt>
                <c:pt idx="241">
                  <c:v>3.17741131043097E-005</c:v>
                </c:pt>
                <c:pt idx="242">
                  <c:v>3.01662275207042E-005</c:v>
                </c:pt>
                <c:pt idx="243">
                  <c:v>2.86279585784814E-005</c:v>
                </c:pt>
                <c:pt idx="244">
                  <c:v>2.71567403514102E-005</c:v>
                </c:pt>
                <c:pt idx="245">
                  <c:v>2.57500579333075E-005</c:v>
                </c:pt>
                <c:pt idx="246">
                  <c:v>2.44054518404142E-005</c:v>
                </c:pt>
                <c:pt idx="247">
                  <c:v>2.312052203864E-005</c:v>
                </c:pt>
                <c:pt idx="248">
                  <c:v>2.18929304751311E-005</c:v>
                </c:pt>
                <c:pt idx="249">
                  <c:v>2.07204035413603E-005</c:v>
                </c:pt>
                <c:pt idx="250">
                  <c:v>1.96007336885641E-005</c:v>
                </c:pt>
                <c:pt idx="251">
                  <c:v>1.85317803286049E-005</c:v>
                </c:pt>
                <c:pt idx="252">
                  <c:v>1.75114709286511E-005</c:v>
                </c:pt>
                <c:pt idx="253">
                  <c:v>1.65378009100835E-005</c:v>
                </c:pt>
                <c:pt idx="254">
                  <c:v>1.56088337315773E-005</c:v>
                </c:pt>
                <c:pt idx="255">
                  <c:v>1.47227007503792E-005</c:v>
                </c:pt>
                <c:pt idx="256">
                  <c:v>1.38776003506869E-005</c:v>
                </c:pt>
                <c:pt idx="257">
                  <c:v>1.30717973266025E-005</c:v>
                </c:pt>
                <c:pt idx="258">
                  <c:v>1.23036219198469E-005</c:v>
                </c:pt>
                <c:pt idx="259">
                  <c:v>1.15714687677847E-005</c:v>
                </c:pt>
                <c:pt idx="260">
                  <c:v>1.08737955775722E-005</c:v>
                </c:pt>
                <c:pt idx="261">
                  <c:v>1.02091219526612E-005</c:v>
                </c:pt>
                <c:pt idx="262">
                  <c:v>9.57602796471436E-006</c:v>
                </c:pt>
                <c:pt idx="263">
                  <c:v>8.97315276505071E-006</c:v>
                </c:pt>
                <c:pt idx="264">
                  <c:v>8.39919311315368E-006</c:v>
                </c:pt>
                <c:pt idx="265">
                  <c:v>7.8529020305353E-006</c:v>
                </c:pt>
                <c:pt idx="266">
                  <c:v>7.33308715565441E-006</c:v>
                </c:pt>
                <c:pt idx="267">
                  <c:v>6.83860941416429E-006</c:v>
                </c:pt>
                <c:pt idx="268">
                  <c:v>6.36838162358195E-006</c:v>
                </c:pt>
                <c:pt idx="269">
                  <c:v>5.92136697548349E-006</c:v>
                </c:pt>
                <c:pt idx="270">
                  <c:v>5.49657783399488E-006</c:v>
                </c:pt>
                <c:pt idx="271">
                  <c:v>5.09307421412256E-006</c:v>
                </c:pt>
                <c:pt idx="272">
                  <c:v>4.70996288207167E-006</c:v>
                </c:pt>
                <c:pt idx="273">
                  <c:v>4.34639591264523E-006</c:v>
                </c:pt>
                <c:pt idx="274">
                  <c:v>4.00156972398219E-006</c:v>
                </c:pt>
                <c:pt idx="275">
                  <c:v>3.67472419811829E-006</c:v>
                </c:pt>
                <c:pt idx="276">
                  <c:v>3.36514158457077E-006</c:v>
                </c:pt>
                <c:pt idx="277">
                  <c:v>3.07214597094536E-006</c:v>
                </c:pt>
                <c:pt idx="278">
                  <c:v>2.79510256453324E-006</c:v>
                </c:pt>
                <c:pt idx="279">
                  <c:v>2.53341727766911E-006</c:v>
                </c:pt>
                <c:pt idx="280">
                  <c:v>2.28653642109242E-006</c:v>
                </c:pt>
                <c:pt idx="281">
                  <c:v>2.05394658149345E-006</c:v>
                </c:pt>
                <c:pt idx="282">
                  <c:v>1.83517476714115E-006</c:v>
                </c:pt>
                <c:pt idx="283">
                  <c:v>1.62978884377208E-006</c:v>
                </c:pt>
                <c:pt idx="284">
                  <c:v>1.43739809198352E-006</c:v>
                </c:pt>
                <c:pt idx="285">
                  <c:v>1.25765435382956E-006</c:v>
                </c:pt>
                <c:pt idx="286">
                  <c:v>1.09025334624474E-006</c:v>
                </c:pt>
                <c:pt idx="287">
                  <c:v>9.34936464345168E-007</c:v>
                </c:pt>
                <c:pt idx="288">
                  <c:v>7.9149350083979E-007</c:v>
                </c:pt>
                <c:pt idx="289">
                  <c:v>6.59765348082947E-007</c:v>
                </c:pt>
                <c:pt idx="290">
                  <c:v>5.39648124437751E-007</c:v>
                </c:pt>
                <c:pt idx="291">
                  <c:v>4.31097933237481E-007</c:v>
                </c:pt>
                <c:pt idx="292">
                  <c:v>3.3413666997009E-007</c:v>
                </c:pt>
                <c:pt idx="293">
                  <c:v>2.4885992301674E-007</c:v>
                </c:pt>
                <c:pt idx="294">
                  <c:v>1.75445452985868E-007</c:v>
                </c:pt>
                <c:pt idx="295">
                  <c:v>1.14165135910318E-007</c:v>
                </c:pt>
                <c:pt idx="296">
                  <c:v>6.53987521658874E-008</c:v>
                </c:pt>
                <c:pt idx="297">
                  <c:v>2.96514649049979E-008</c:v>
                </c:pt>
                <c:pt idx="298">
                  <c:v>7.57600729907996E-009</c:v>
                </c:pt>
                <c:pt idx="299">
                  <c:v>0</c:v>
                </c:pt>
              </c:numCache>
            </c:numRef>
          </c:yVal>
          <c:smooth val="0"/>
        </c:ser>
        <c:axId val="56945877"/>
        <c:axId val="24111066"/>
      </c:scatterChart>
      <c:valAx>
        <c:axId val="56945877"/>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4111066"/>
        <c:crosses val="max"/>
        <c:crossBetween val="midCat"/>
      </c:valAx>
      <c:valAx>
        <c:axId val="2411106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694587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2</xdr:row>
      <xdr:rowOff>142920</xdr:rowOff>
    </xdr:from>
    <xdr:to>
      <xdr:col>10</xdr:col>
      <xdr:colOff>513720</xdr:colOff>
      <xdr:row>33</xdr:row>
      <xdr:rowOff>104760</xdr:rowOff>
    </xdr:to>
    <xdr:graphicFrame>
      <xdr:nvGraphicFramePr>
        <xdr:cNvPr id="0" name="Chart 1"/>
        <xdr:cNvGraphicFramePr/>
      </xdr:nvGraphicFramePr>
      <xdr:xfrm>
        <a:off x="271800" y="809640"/>
        <a:ext cx="695268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18720</xdr:rowOff>
    </xdr:from>
    <xdr:to>
      <xdr:col>10</xdr:col>
      <xdr:colOff>201600</xdr:colOff>
      <xdr:row>36</xdr:row>
      <xdr:rowOff>19080</xdr:rowOff>
    </xdr:to>
    <xdr:graphicFrame>
      <xdr:nvGraphicFramePr>
        <xdr:cNvPr id="1" name="Chart 1"/>
        <xdr:cNvGraphicFramePr/>
      </xdr:nvGraphicFramePr>
      <xdr:xfrm>
        <a:off x="331920" y="1009440"/>
        <a:ext cx="6580440" cy="55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523800</xdr:colOff>
      <xdr:row>35</xdr:row>
      <xdr:rowOff>200880</xdr:rowOff>
    </xdr:to>
    <xdr:graphicFrame>
      <xdr:nvGraphicFramePr>
        <xdr:cNvPr id="2" name="Chart 3"/>
        <xdr:cNvGraphicFramePr/>
      </xdr:nvGraphicFramePr>
      <xdr:xfrm>
        <a:off x="644040" y="819000"/>
        <a:ext cx="6590520" cy="55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1" style="1" width="9.14"/>
    <col collapsed="false" customWidth="true" hidden="false" outlineLevel="0" max="6" min="6" style="1" width="12.99"/>
    <col collapsed="false" customWidth="true" hidden="false" outlineLevel="0" max="12" min="7" style="1" width="9.14"/>
    <col collapsed="false" customWidth="true" hidden="false" outlineLevel="0" max="13" min="13" style="0" width="11.85"/>
    <col collapsed="false" customWidth="true" hidden="true" outlineLevel="0" max="20" min="17" style="0" width="9.14"/>
    <col collapsed="false" customWidth="true" hidden="true" outlineLevel="0" max="21" min="21" style="0" width="12.99"/>
    <col collapsed="false" customWidth="true" hidden="true" outlineLevel="0" max="22" min="22" style="0" width="12.28"/>
    <col collapsed="false" customWidth="true" hidden="true" outlineLevel="0" max="29" min="23" style="0" width="9.14"/>
    <col collapsed="false" customWidth="true" hidden="true" outlineLevel="0" max="30" min="30" style="0" width="10.85"/>
    <col collapsed="false" customWidth="true" hidden="true" outlineLevel="0" max="31" min="31" style="0" width="13.14"/>
    <col collapsed="false" customWidth="true" hidden="true" outlineLevel="0" max="32" min="32" style="0" width="11.7"/>
    <col collapsed="false" customWidth="true" hidden="true" outlineLevel="0" max="33" min="33" style="0" width="11.42"/>
    <col collapsed="false" customWidth="true" hidden="true" outlineLevel="0" max="35" min="34" style="0" width="9.14"/>
  </cols>
  <sheetData>
    <row r="1" customFormat="false" ht="25.5" hidden="false" customHeight="false" outlineLevel="0" collapsed="false">
      <c r="AD1" s="2" t="s">
        <v>0</v>
      </c>
      <c r="AE1" s="2" t="s">
        <v>1</v>
      </c>
      <c r="AF1" s="2" t="s">
        <v>2</v>
      </c>
      <c r="AG1" s="2" t="s">
        <v>3</v>
      </c>
    </row>
    <row r="2" customFormat="false" ht="27" hidden="false" customHeight="true" outlineLevel="0" collapsed="false">
      <c r="A2" s="3"/>
      <c r="B2" s="4" t="s">
        <v>4</v>
      </c>
      <c r="C2" s="4"/>
      <c r="D2" s="4"/>
      <c r="E2" s="4"/>
      <c r="F2" s="4"/>
      <c r="G2" s="4"/>
      <c r="H2" s="4"/>
      <c r="I2" s="4"/>
      <c r="J2" s="4"/>
      <c r="U2" s="0" t="s">
        <v>5</v>
      </c>
      <c r="W2" s="0" t="n">
        <f aca="false">10^(LOG10(N12/20)/299)</f>
        <v>1.02505904694368</v>
      </c>
      <c r="AD2" s="5" t="s">
        <v>6</v>
      </c>
      <c r="AE2" s="5" t="s">
        <v>7</v>
      </c>
      <c r="AF2" s="5" t="s">
        <v>7</v>
      </c>
      <c r="AG2" s="5" t="s">
        <v>7</v>
      </c>
    </row>
    <row r="3" customFormat="false" ht="12.75" hidden="false" customHeight="false" outlineLevel="0" collapsed="false">
      <c r="U3" s="0" t="s">
        <v>8</v>
      </c>
      <c r="AD3" s="1" t="n">
        <v>10</v>
      </c>
      <c r="AE3" s="1" t="n">
        <f aca="false">20*LOG10(IMABS(IMDIV(IMSUM(COMPLEX($H$39,0),IMPRODUCT(COMPLEX(2*$H$40,0),IMEXP(COMPLEX(0,-2*PI()*AD3/$N$12))),IMPRODUCT(COMPLEX($H$41,0),IMEXP(COMPLEX(0,-4*PI()*AD3/$N$12)))),IMSUM(COMPLEX($H$42,0),IMPRODUCT(COMPLEX(-2*$H$43,0),IMEXP(COMPLEX(0,-2*PI()*AD3/$N$12))),IMPRODUCT(COMPLEX(-1*$H$44,0),IMEXP(COMPLEX(0,-4*PI()*AD3/$N$12)))))))</f>
        <v>9.81810907190255</v>
      </c>
      <c r="AF3" s="1" t="n">
        <f aca="false">20*LOG10(IMABS(IMDIV(IMSUM(COMPLEX($H$49,0),IMPRODUCT(COMPLEX(2*$H$50,0),IMEXP(COMPLEX(0,-2*PI()*AD3/$N$12))),IMPRODUCT(COMPLEX($H$51,0),IMEXP(COMPLEX(0,-4*PI()*AD3/$N$12)))),IMSUM(COMPLEX($H$52,0),IMPRODUCT(COMPLEX(-2*$H$53,0),IMEXP(COMPLEX(0,-2*PI()*AD3/$N$12))),IMPRODUCT(COMPLEX(-1*$H$54,0),IMEXP(COMPLEX(0,-4*PI()*AD3/$N$12)))))))</f>
        <v>0.260079132758543</v>
      </c>
      <c r="AG3" s="1" t="n">
        <f aca="false">AE3+AF3</f>
        <v>10.0781882046611</v>
      </c>
    </row>
    <row r="4" customFormat="false" ht="12.75" hidden="false" customHeight="false" outlineLevel="0" collapsed="false">
      <c r="AD4" s="1" t="n">
        <f aca="false">AD3*$W$2</f>
        <v>10.2505904694368</v>
      </c>
      <c r="AE4" s="1" t="n">
        <f aca="false">20*LOG10(IMABS(IMDIV(IMSUM(COMPLEX($H$39,0),IMPRODUCT(COMPLEX(2*$H$40,0),IMEXP(COMPLEX(0,-2*PI()*AD4/$N$12))),IMPRODUCT(COMPLEX($H$41,0),IMEXP(COMPLEX(0,-4*PI()*AD4/$N$12)))),IMSUM(COMPLEX($H$42,0),IMPRODUCT(COMPLEX(-2*$H$43,0),IMEXP(COMPLEX(0,-2*PI()*AD4/$N$12))),IMPRODUCT(COMPLEX(-1*$H$44,0),IMEXP(COMPLEX(0,-4*PI()*AD4/$N$12)))))))</f>
        <v>9.81810459937104</v>
      </c>
      <c r="AF4" s="1" t="n">
        <f aca="false">20*LOG10(IMABS(IMDIV(IMSUM(COMPLEX($H$49,0),IMPRODUCT(COMPLEX(2*$H$50,0),IMEXP(COMPLEX(0,-2*PI()*AD4/$N$12))),IMPRODUCT(COMPLEX($H$51,0),IMEXP(COMPLEX(0,-4*PI()*AD4/$N$12)))),IMSUM(COMPLEX($H$52,0),IMPRODUCT(COMPLEX(-2*$H$53,0),IMEXP(COMPLEX(0,-2*PI()*AD4/$N$12))),IMPRODUCT(COMPLEX(-1*$H$54,0),IMEXP(COMPLEX(0,-4*PI()*AD4/$N$12)))))))</f>
        <v>0.26007913275855</v>
      </c>
      <c r="AG4" s="1" t="n">
        <f aca="false">AE4+AF4</f>
        <v>10.0781837321296</v>
      </c>
    </row>
    <row r="5" customFormat="false" ht="12.75" hidden="false" customHeight="false" outlineLevel="0" collapsed="false">
      <c r="AD5" s="1" t="n">
        <f aca="false">AD4*$W$2</f>
        <v>10.5074604972109</v>
      </c>
      <c r="AE5" s="1" t="n">
        <f aca="false">20*LOG10(IMABS(IMDIV(IMSUM(COMPLEX($H$39,0),IMPRODUCT(COMPLEX(2*$H$40,0),IMEXP(COMPLEX(0,-2*PI()*AD5/$N$12))),IMPRODUCT(COMPLEX($H$41,0),IMEXP(COMPLEX(0,-4*PI()*AD5/$N$12)))),IMSUM(COMPLEX($H$42,0),IMPRODUCT(COMPLEX(-2*$H$43,0),IMEXP(COMPLEX(0,-2*PI()*AD5/$N$12))),IMPRODUCT(COMPLEX(-1*$H$44,0),IMEXP(COMPLEX(0,-4*PI()*AD5/$N$12)))))))</f>
        <v>9.8180998659437</v>
      </c>
      <c r="AF5" s="1" t="n">
        <f aca="false">20*LOG10(IMABS(IMDIV(IMSUM(COMPLEX($H$49,0),IMPRODUCT(COMPLEX(2*$H$50,0),IMEXP(COMPLEX(0,-2*PI()*AD5/$N$12))),IMPRODUCT(COMPLEX($H$51,0),IMEXP(COMPLEX(0,-4*PI()*AD5/$N$12)))),IMSUM(COMPLEX($H$52,0),IMPRODUCT(COMPLEX(-2*$H$53,0),IMEXP(COMPLEX(0,-2*PI()*AD5/$N$12))),IMPRODUCT(COMPLEX(-1*$H$54,0),IMEXP(COMPLEX(0,-4*PI()*AD5/$N$12)))))))</f>
        <v>0.260079132758537</v>
      </c>
      <c r="AG5" s="1" t="n">
        <f aca="false">AE5+AF5</f>
        <v>10.0781789987022</v>
      </c>
    </row>
    <row r="6" customFormat="false" ht="12.75" hidden="false" customHeight="false" outlineLevel="0" collapsed="false">
      <c r="U6" s="0" t="s">
        <v>9</v>
      </c>
      <c r="AD6" s="1" t="n">
        <f aca="false">AD5*$W$2</f>
        <v>10.7707674430694</v>
      </c>
      <c r="AE6" s="1" t="n">
        <f aca="false">20*LOG10(IMABS(IMDIV(IMSUM(COMPLEX($H$39,0),IMPRODUCT(COMPLEX(2*$H$40,0),IMEXP(COMPLEX(0,-2*PI()*AD6/$N$12))),IMPRODUCT(COMPLEX($H$41,0),IMEXP(COMPLEX(0,-4*PI()*AD6/$N$12)))),IMSUM(COMPLEX($H$42,0),IMPRODUCT(COMPLEX(-2*$H$43,0),IMEXP(COMPLEX(0,-2*PI()*AD6/$N$12))),IMPRODUCT(COMPLEX(-1*$H$44,0),IMEXP(COMPLEX(0,-4*PI()*AD6/$N$12)))))))</f>
        <v>9.81809485487804</v>
      </c>
      <c r="AF6" s="1" t="n">
        <f aca="false">20*LOG10(IMABS(IMDIV(IMSUM(COMPLEX($H$49,0),IMPRODUCT(COMPLEX(2*$H$50,0),IMEXP(COMPLEX(0,-2*PI()*AD6/$N$12))),IMPRODUCT(COMPLEX($H$51,0),IMEXP(COMPLEX(0,-4*PI()*AD6/$N$12)))),IMSUM(COMPLEX($H$52,0),IMPRODUCT(COMPLEX(-2*$H$53,0),IMEXP(COMPLEX(0,-2*PI()*AD6/$N$12))),IMPRODUCT(COMPLEX(-1*$H$54,0),IMEXP(COMPLEX(0,-4*PI()*AD6/$N$12)))))))</f>
        <v>0.260079132758522</v>
      </c>
      <c r="AG6" s="1" t="n">
        <f aca="false">AE6+AF6</f>
        <v>10.0781739876366</v>
      </c>
    </row>
    <row r="7" customFormat="false" ht="13.5" hidden="false" customHeight="false" outlineLevel="0" collapsed="false">
      <c r="U7" s="0" t="s">
        <v>10</v>
      </c>
      <c r="V7" s="0" t="n">
        <f aca="false">20*LOG10(R10)</f>
        <v>10</v>
      </c>
      <c r="AD7" s="1" t="n">
        <f aca="false">AD6*$W$2</f>
        <v>11.0406726100448</v>
      </c>
      <c r="AE7" s="1" t="n">
        <f aca="false">20*LOG10(IMABS(IMDIV(IMSUM(COMPLEX($H$39,0),IMPRODUCT(COMPLEX(2*$H$40,0),IMEXP(COMPLEX(0,-2*PI()*AD7/$N$12))),IMPRODUCT(COMPLEX($H$41,0),IMEXP(COMPLEX(0,-4*PI()*AD7/$N$12)))),IMSUM(COMPLEX($H$42,0),IMPRODUCT(COMPLEX(-2*$H$43,0),IMEXP(COMPLEX(0,-2*PI()*AD7/$N$12))),IMPRODUCT(COMPLEX(-1*$H$44,0),IMEXP(COMPLEX(0,-4*PI()*AD7/$N$12)))))))</f>
        <v>9.81808954815803</v>
      </c>
      <c r="AF7" s="1" t="n">
        <f aca="false">20*LOG10(IMABS(IMDIV(IMSUM(COMPLEX($H$49,0),IMPRODUCT(COMPLEX(2*$H$50,0),IMEXP(COMPLEX(0,-2*PI()*AD7/$N$12))),IMPRODUCT(COMPLEX($H$51,0),IMEXP(COMPLEX(0,-4*PI()*AD7/$N$12)))),IMSUM(COMPLEX($H$52,0),IMPRODUCT(COMPLEX(-2*$H$53,0),IMEXP(COMPLEX(0,-2*PI()*AD7/$N$12))),IMPRODUCT(COMPLEX(-1*$H$54,0),IMEXP(COMPLEX(0,-4*PI()*AD7/$N$12)))))))</f>
        <v>0.260079132758526</v>
      </c>
      <c r="AG7" s="1" t="n">
        <f aca="false">AE7+AF7</f>
        <v>10.0781686809166</v>
      </c>
    </row>
    <row r="8" customFormat="false" ht="12.75" hidden="false" customHeight="true" outlineLevel="0" collapsed="false">
      <c r="M8" s="6" t="s">
        <v>11</v>
      </c>
      <c r="N8" s="6"/>
      <c r="U8" s="0" t="s">
        <v>12</v>
      </c>
      <c r="V8" s="0" t="n">
        <f aca="false">IF(AND(V7&gt;-6,V7&lt;6),SQRT(R10),IF(R10&gt;1,R10/SQRT(2),R10*SQRT(2)))</f>
        <v>2.23606797749979</v>
      </c>
      <c r="AD8" s="1" t="n">
        <f aca="false">AD7*$W$2</f>
        <v>11.3173413432697</v>
      </c>
      <c r="AE8" s="1" t="n">
        <f aca="false">20*LOG10(IMABS(IMDIV(IMSUM(COMPLEX($H$39,0),IMPRODUCT(COMPLEX(2*$H$40,0),IMEXP(COMPLEX(0,-2*PI()*AD8/$N$12))),IMPRODUCT(COMPLEX($H$41,0),IMEXP(COMPLEX(0,-4*PI()*AD8/$N$12)))),IMSUM(COMPLEX($H$42,0),IMPRODUCT(COMPLEX(-2*$H$43,0),IMEXP(COMPLEX(0,-2*PI()*AD8/$N$12))),IMPRODUCT(COMPLEX(-1*$H$44,0),IMEXP(COMPLEX(0,-4*PI()*AD8/$N$12)))))))</f>
        <v>9.81808392650468</v>
      </c>
      <c r="AF8" s="1" t="n">
        <f aca="false">20*LOG10(IMABS(IMDIV(IMSUM(COMPLEX($H$49,0),IMPRODUCT(COMPLEX(2*$H$50,0),IMEXP(COMPLEX(0,-2*PI()*AD8/$N$12))),IMPRODUCT(COMPLEX($H$51,0),IMEXP(COMPLEX(0,-4*PI()*AD8/$N$12)))),IMSUM(COMPLEX($H$52,0),IMPRODUCT(COMPLEX(-2*$H$53,0),IMEXP(COMPLEX(0,-2*PI()*AD8/$N$12))),IMPRODUCT(COMPLEX(-1*$H$54,0),IMEXP(COMPLEX(0,-4*PI()*AD8/$N$12)))))))</f>
        <v>0.26007913275856</v>
      </c>
      <c r="AG8" s="1" t="n">
        <f aca="false">AE8+AF8</f>
        <v>10.0781630592632</v>
      </c>
    </row>
    <row r="9" customFormat="false" ht="13.5" hidden="false" customHeight="false" outlineLevel="0" collapsed="false">
      <c r="M9" s="6"/>
      <c r="N9" s="6"/>
      <c r="U9" s="0" t="s">
        <v>13</v>
      </c>
      <c r="V9" s="0" t="n">
        <f aca="false">((V8^2-1)/(R10^2-V8^2))^0.25</f>
        <v>0.945741609003176</v>
      </c>
      <c r="AD9" s="1" t="n">
        <f aca="false">AD8*$W$2</f>
        <v>11.6009431312684</v>
      </c>
      <c r="AE9" s="1" t="n">
        <f aca="false">20*LOG10(IMABS(IMDIV(IMSUM(COMPLEX($H$39,0),IMPRODUCT(COMPLEX(2*$H$40,0),IMEXP(COMPLEX(0,-2*PI()*AD9/$N$12))),IMPRODUCT(COMPLEX($H$41,0),IMEXP(COMPLEX(0,-4*PI()*AD9/$N$12)))),IMSUM(COMPLEX($H$42,0),IMPRODUCT(COMPLEX(-2*$H$43,0),IMEXP(COMPLEX(0,-2*PI()*AD9/$N$12))),IMPRODUCT(COMPLEX(-1*$H$44,0),IMEXP(COMPLEX(0,-4*PI()*AD9/$N$12)))))))</f>
        <v>9.81807796916064</v>
      </c>
      <c r="AF9" s="1" t="n">
        <f aca="false">20*LOG10(IMABS(IMDIV(IMSUM(COMPLEX($H$49,0),IMPRODUCT(COMPLEX(2*$H$50,0),IMEXP(COMPLEX(0,-2*PI()*AD9/$N$12))),IMPRODUCT(COMPLEX($H$51,0),IMEXP(COMPLEX(0,-4*PI()*AD9/$N$12)))),IMSUM(COMPLEX($H$52,0),IMPRODUCT(COMPLEX(-2*$H$53,0),IMEXP(COMPLEX(0,-2*PI()*AD9/$N$12))),IMPRODUCT(COMPLEX(-1*$H$54,0),IMEXP(COMPLEX(0,-4*PI()*AD9/$N$12)))))))</f>
        <v>0.260079132758565</v>
      </c>
      <c r="AG9" s="1" t="n">
        <f aca="false">AE9+AF9</f>
        <v>10.0781571019192</v>
      </c>
    </row>
    <row r="10" customFormat="false" ht="12.75" hidden="false" customHeight="false" outlineLevel="0" collapsed="false">
      <c r="M10" s="7" t="s">
        <v>14</v>
      </c>
      <c r="N10" s="8" t="n">
        <v>10</v>
      </c>
      <c r="Q10" s="9" t="s">
        <v>15</v>
      </c>
      <c r="R10" s="10" t="n">
        <f aca="false">10^(N10/20)</f>
        <v>3.16227766016838</v>
      </c>
      <c r="U10" s="0" t="s">
        <v>16</v>
      </c>
      <c r="V10" s="0" t="n">
        <f aca="false">SQRT(R10)*V9</f>
        <v>1.68179283050743</v>
      </c>
      <c r="AD10" s="1" t="n">
        <f aca="false">AD9*$W$2</f>
        <v>11.8916517097858</v>
      </c>
      <c r="AE10" s="1" t="n">
        <f aca="false">20*LOG10(IMABS(IMDIV(IMSUM(COMPLEX($H$39,0),IMPRODUCT(COMPLEX(2*$H$40,0),IMEXP(COMPLEX(0,-2*PI()*AD10/$N$12))),IMPRODUCT(COMPLEX($H$41,0),IMEXP(COMPLEX(0,-4*PI()*AD10/$N$12)))),IMSUM(COMPLEX($H$42,0),IMPRODUCT(COMPLEX(-2*$H$43,0),IMEXP(COMPLEX(0,-2*PI()*AD10/$N$12))),IMPRODUCT(COMPLEX(-1*$H$44,0),IMEXP(COMPLEX(0,-4*PI()*AD10/$N$12)))))))</f>
        <v>9.8180716538557</v>
      </c>
      <c r="AF10" s="1" t="n">
        <f aca="false">20*LOG10(IMABS(IMDIV(IMSUM(COMPLEX($H$49,0),IMPRODUCT(COMPLEX(2*$H$50,0),IMEXP(COMPLEX(0,-2*PI()*AD10/$N$12))),IMPRODUCT(COMPLEX($H$51,0),IMEXP(COMPLEX(0,-4*PI()*AD10/$N$12)))),IMSUM(COMPLEX($H$52,0),IMPRODUCT(COMPLEX(-2*$H$53,0),IMEXP(COMPLEX(0,-2*PI()*AD10/$N$12))),IMPRODUCT(COMPLEX(-1*$H$54,0),IMEXP(COMPLEX(0,-4*PI()*AD10/$N$12)))))))</f>
        <v>0.260079132758539</v>
      </c>
      <c r="AG10" s="1" t="n">
        <f aca="false">AE10+AF10</f>
        <v>10.0781507866142</v>
      </c>
    </row>
    <row r="11" customFormat="false" ht="12.75" hidden="false" customHeight="false" outlineLevel="0" collapsed="false">
      <c r="M11" s="7" t="s">
        <v>17</v>
      </c>
      <c r="N11" s="11" t="n">
        <v>300</v>
      </c>
      <c r="U11" s="0" t="s">
        <v>18</v>
      </c>
      <c r="V11" s="0" t="n">
        <f aca="false">TAN(PI()*(N11/N12-1/4))</f>
        <v>-0.944005838351548</v>
      </c>
      <c r="AD11" s="1" t="n">
        <f aca="false">AD10*$W$2</f>
        <v>12.1896451682192</v>
      </c>
      <c r="AE11" s="1" t="n">
        <f aca="false">20*LOG10(IMABS(IMDIV(IMSUM(COMPLEX($H$39,0),IMPRODUCT(COMPLEX(2*$H$40,0),IMEXP(COMPLEX(0,-2*PI()*AD11/$N$12))),IMPRODUCT(COMPLEX($H$41,0),IMEXP(COMPLEX(0,-4*PI()*AD11/$N$12)))),IMSUM(COMPLEX($H$42,0),IMPRODUCT(COMPLEX(-2*$H$43,0),IMEXP(COMPLEX(0,-2*PI()*AD11/$N$12))),IMPRODUCT(COMPLEX(-1*$H$44,0),IMEXP(COMPLEX(0,-4*PI()*AD11/$N$12)))))))</f>
        <v>9.81806495664476</v>
      </c>
      <c r="AF11" s="1" t="n">
        <f aca="false">20*LOG10(IMABS(IMDIV(IMSUM(COMPLEX($H$49,0),IMPRODUCT(COMPLEX(2*$H$50,0),IMEXP(COMPLEX(0,-2*PI()*AD11/$N$12))),IMPRODUCT(COMPLEX($H$51,0),IMEXP(COMPLEX(0,-4*PI()*AD11/$N$12)))),IMSUM(COMPLEX($H$52,0),IMPRODUCT(COMPLEX(-2*$H$53,0),IMEXP(COMPLEX(0,-2*PI()*AD11/$N$12))),IMPRODUCT(COMPLEX(-1*$H$54,0),IMEXP(COMPLEX(0,-4*PI()*AD11/$N$12)))))))</f>
        <v>0.260079132758534</v>
      </c>
      <c r="AG11" s="1" t="n">
        <f aca="false">AE11+AF11</f>
        <v>10.0781440894033</v>
      </c>
    </row>
    <row r="12" customFormat="false" ht="12.75" hidden="false" customHeight="false" outlineLevel="0" collapsed="false">
      <c r="M12" s="7" t="s">
        <v>19</v>
      </c>
      <c r="N12" s="11" t="n">
        <v>32730</v>
      </c>
      <c r="Q12" s="0" t="s">
        <v>20</v>
      </c>
      <c r="S12" s="12" t="n">
        <v>16</v>
      </c>
      <c r="U12" s="0" t="s">
        <v>21</v>
      </c>
      <c r="V12" s="0" t="n">
        <f aca="false">SQRT(2)/2</f>
        <v>0.707106781186548</v>
      </c>
      <c r="AD12" s="1" t="n">
        <f aca="false">AD11*$W$2</f>
        <v>12.4951060587165</v>
      </c>
      <c r="AE12" s="1" t="n">
        <f aca="false">20*LOG10(IMABS(IMDIV(IMSUM(COMPLEX($H$39,0),IMPRODUCT(COMPLEX(2*$H$40,0),IMEXP(COMPLEX(0,-2*PI()*AD12/$N$12))),IMPRODUCT(COMPLEX($H$41,0),IMEXP(COMPLEX(0,-4*PI()*AD12/$N$12)))),IMSUM(COMPLEX($H$42,0),IMPRODUCT(COMPLEX(-2*$H$43,0),IMEXP(COMPLEX(0,-2*PI()*AD12/$N$12))),IMPRODUCT(COMPLEX(-1*$H$44,0),IMEXP(COMPLEX(0,-4*PI()*AD12/$N$12)))))))</f>
        <v>9.81805785173105</v>
      </c>
      <c r="AF12" s="1" t="n">
        <f aca="false">20*LOG10(IMABS(IMDIV(IMSUM(COMPLEX($H$49,0),IMPRODUCT(COMPLEX(2*$H$50,0),IMEXP(COMPLEX(0,-2*PI()*AD12/$N$12))),IMPRODUCT(COMPLEX($H$51,0),IMEXP(COMPLEX(0,-4*PI()*AD12/$N$12)))),IMSUM(COMPLEX($H$52,0),IMPRODUCT(COMPLEX(-2*$H$53,0),IMEXP(COMPLEX(0,-2*PI()*AD12/$N$12))),IMPRODUCT(COMPLEX(-1*$H$54,0),IMEXP(COMPLEX(0,-4*PI()*AD12/$N$12)))))))</f>
        <v>0.260079132758492</v>
      </c>
      <c r="AG12" s="1" t="n">
        <f aca="false">AE12+AF12</f>
        <v>10.0781369844895</v>
      </c>
    </row>
    <row r="13" customFormat="false" ht="26.25" hidden="false" customHeight="false" outlineLevel="0" collapsed="false">
      <c r="M13" s="13" t="s">
        <v>22</v>
      </c>
      <c r="N13" s="14" t="s">
        <v>23</v>
      </c>
      <c r="Q13" s="0" t="s">
        <v>24</v>
      </c>
      <c r="S13" s="12" t="n">
        <v>0</v>
      </c>
      <c r="AD13" s="1" t="n">
        <f aca="false">AD12*$W$2</f>
        <v>12.8082215080081</v>
      </c>
      <c r="AE13" s="1" t="n">
        <f aca="false">20*LOG10(IMABS(IMDIV(IMSUM(COMPLEX($H$39,0),IMPRODUCT(COMPLEX(2*$H$40,0),IMEXP(COMPLEX(0,-2*PI()*AD13/$N$12))),IMPRODUCT(COMPLEX($H$41,0),IMEXP(COMPLEX(0,-4*PI()*AD13/$N$12)))),IMSUM(COMPLEX($H$42,0),IMPRODUCT(COMPLEX(-2*$H$43,0),IMEXP(COMPLEX(0,-2*PI()*AD13/$N$12))),IMPRODUCT(COMPLEX(-1*$H$44,0),IMEXP(COMPLEX(0,-4*PI()*AD13/$N$12)))))))</f>
        <v>9.81805031138929</v>
      </c>
      <c r="AF13" s="1" t="n">
        <f aca="false">20*LOG10(IMABS(IMDIV(IMSUM(COMPLEX($H$49,0),IMPRODUCT(COMPLEX(2*$H$50,0),IMEXP(COMPLEX(0,-2*PI()*AD13/$N$12))),IMPRODUCT(COMPLEX($H$51,0),IMEXP(COMPLEX(0,-4*PI()*AD13/$N$12)))),IMSUM(COMPLEX($H$52,0),IMPRODUCT(COMPLEX(-2*$H$53,0),IMEXP(COMPLEX(0,-2*PI()*AD13/$N$12))),IMPRODUCT(COMPLEX(-1*$H$54,0),IMEXP(COMPLEX(0,-4*PI()*AD13/$N$12)))))))</f>
        <v>0.260079132758565</v>
      </c>
      <c r="AG13" s="1" t="n">
        <f aca="false">AE13+AF13</f>
        <v>10.0781294441479</v>
      </c>
    </row>
    <row r="14" customFormat="false" ht="12.75" hidden="false" customHeight="false" outlineLevel="0" collapsed="false">
      <c r="Q14" s="0" t="s">
        <v>25</v>
      </c>
      <c r="S14" s="0" t="n">
        <f aca="false">CEILING((S12+S13)/4,1)</f>
        <v>4</v>
      </c>
      <c r="AD14" s="1" t="n">
        <f aca="false">AD13*$W$2</f>
        <v>13.1291833320424</v>
      </c>
      <c r="AE14" s="1" t="n">
        <f aca="false">20*LOG10(IMABS(IMDIV(IMSUM(COMPLEX($H$39,0),IMPRODUCT(COMPLEX(2*$H$40,0),IMEXP(COMPLEX(0,-2*PI()*AD14/$N$12))),IMPRODUCT(COMPLEX($H$41,0),IMEXP(COMPLEX(0,-4*PI()*AD14/$N$12)))),IMSUM(COMPLEX($H$42,0),IMPRODUCT(COMPLEX(-2*$H$43,0),IMEXP(COMPLEX(0,-2*PI()*AD14/$N$12))),IMPRODUCT(COMPLEX(-1*$H$44,0),IMEXP(COMPLEX(0,-4*PI()*AD14/$N$12)))))))</f>
        <v>9.8180423057357</v>
      </c>
      <c r="AF14" s="1" t="n">
        <f aca="false">20*LOG10(IMABS(IMDIV(IMSUM(COMPLEX($H$49,0),IMPRODUCT(COMPLEX(2*$H$50,0),IMEXP(COMPLEX(0,-2*PI()*AD14/$N$12))),IMPRODUCT(COMPLEX($H$51,0),IMEXP(COMPLEX(0,-4*PI()*AD14/$N$12)))),IMSUM(COMPLEX($H$52,0),IMPRODUCT(COMPLEX(-2*$H$53,0),IMEXP(COMPLEX(0,-2*PI()*AD14/$N$12))),IMPRODUCT(COMPLEX(-1*$H$54,0),IMEXP(COMPLEX(0,-4*PI()*AD14/$N$12)))))))</f>
        <v>0.26007913275852</v>
      </c>
      <c r="AG14" s="1" t="n">
        <f aca="false">AE14+AF14</f>
        <v>10.0781214384942</v>
      </c>
    </row>
    <row r="15" customFormat="false" ht="12.75" hidden="false" customHeight="false" outlineLevel="0" collapsed="false">
      <c r="U15" s="0" t="s">
        <v>26</v>
      </c>
      <c r="V15" s="0" t="n">
        <f aca="false">-(-1-V10^2*V11^2-V11^2-2*V10^2*V11-V10^2-2*V12*V10+2*V12*V10*V11^2+2*V11)/(2*V12*V9+1-2*V12*V9*V11^2+V9^2*V11^2+2*V9^2*V11+V11^2+V9^2-2*V11)</f>
        <v>1.03039361142411</v>
      </c>
      <c r="AD15" s="1" t="n">
        <f aca="false">AD14*$W$2</f>
        <v>13.4581881534923</v>
      </c>
      <c r="AE15" s="1" t="n">
        <f aca="false">20*LOG10(IMABS(IMDIV(IMSUM(COMPLEX($H$39,0),IMPRODUCT(COMPLEX(2*$H$40,0),IMEXP(COMPLEX(0,-2*PI()*AD15/$N$12))),IMPRODUCT(COMPLEX($H$41,0),IMEXP(COMPLEX(0,-4*PI()*AD15/$N$12)))),IMSUM(COMPLEX($H$42,0),IMPRODUCT(COMPLEX(-2*$H$43,0),IMEXP(COMPLEX(0,-2*PI()*AD15/$N$12))),IMPRODUCT(COMPLEX(-1*$H$44,0),IMEXP(COMPLEX(0,-4*PI()*AD15/$N$12)))))))</f>
        <v>9.81803380252835</v>
      </c>
      <c r="AF15" s="1" t="n">
        <f aca="false">20*LOG10(IMABS(IMDIV(IMSUM(COMPLEX($H$49,0),IMPRODUCT(COMPLEX(2*$H$50,0),IMEXP(COMPLEX(0,-2*PI()*AD15/$N$12))),IMPRODUCT(COMPLEX($H$51,0),IMEXP(COMPLEX(0,-4*PI()*AD15/$N$12)))),IMSUM(COMPLEX($H$52,0),IMPRODUCT(COMPLEX(-2*$H$53,0),IMEXP(COMPLEX(0,-2*PI()*AD15/$N$12))),IMPRODUCT(COMPLEX(-1*$H$54,0),IMEXP(COMPLEX(0,-4*PI()*AD15/$N$12)))))))</f>
        <v>0.260079132758528</v>
      </c>
      <c r="AG15" s="1" t="n">
        <f aca="false">AE15+AF15</f>
        <v>10.0781129352869</v>
      </c>
    </row>
    <row r="16" customFormat="false" ht="12.75" hidden="false" customHeight="false" outlineLevel="0" collapsed="false">
      <c r="U16" s="0" t="s">
        <v>27</v>
      </c>
      <c r="V16" s="0" t="n">
        <f aca="false">-(2-4*V11-4*V10^2*V11-2*V10^2*V11^2-2*V10^2+2*V11^2)/(2*V12*V9+1-2*V12*V9*V11^2+V9^2*V11^2+2*V9^2*V11+V11^2+V9^2-2*V11)</f>
        <v>-1.91991897659889</v>
      </c>
      <c r="AD16" s="1" t="n">
        <f aca="false">AD15*$W$2</f>
        <v>13.7954375222075</v>
      </c>
      <c r="AE16" s="1" t="n">
        <f aca="false">20*LOG10(IMABS(IMDIV(IMSUM(COMPLEX($H$39,0),IMPRODUCT(COMPLEX(2*$H$40,0),IMEXP(COMPLEX(0,-2*PI()*AD16/$N$12))),IMPRODUCT(COMPLEX($H$41,0),IMEXP(COMPLEX(0,-4*PI()*AD16/$N$12)))),IMSUM(COMPLEX($H$42,0),IMPRODUCT(COMPLEX(-2*$H$43,0),IMEXP(COMPLEX(0,-2*PI()*AD16/$N$12))),IMPRODUCT(COMPLEX(-1*$H$44,0),IMEXP(COMPLEX(0,-4*PI()*AD16/$N$12)))))))</f>
        <v>9.8180247670222</v>
      </c>
      <c r="AF16" s="1" t="n">
        <f aca="false">20*LOG10(IMABS(IMDIV(IMSUM(COMPLEX($H$49,0),IMPRODUCT(COMPLEX(2*$H$50,0),IMEXP(COMPLEX(0,-2*PI()*AD16/$N$12))),IMPRODUCT(COMPLEX($H$51,0),IMEXP(COMPLEX(0,-4*PI()*AD16/$N$12)))),IMSUM(COMPLEX($H$52,0),IMPRODUCT(COMPLEX(-2*$H$53,0),IMEXP(COMPLEX(0,-2*PI()*AD16/$N$12))),IMPRODUCT(COMPLEX(-1*$H$54,0),IMEXP(COMPLEX(0,-4*PI()*AD16/$N$12)))))))</f>
        <v>0.260079132758489</v>
      </c>
      <c r="AG16" s="1" t="n">
        <f aca="false">AE16+AF16</f>
        <v>10.0781038997807</v>
      </c>
    </row>
    <row r="17" customFormat="false" ht="12.75" hidden="false" customHeight="false" outlineLevel="0" collapsed="false">
      <c r="U17" s="0" t="s">
        <v>28</v>
      </c>
      <c r="V17" s="0" t="n">
        <f aca="false">(1+2*V12*V10*V11^2-2*V11+V10^2-2*V12*V10+2*V10^2*V11+V11^2+V10^2*V11^2)/(2*V12*V9+1-2*V12*V9*V11^2+V9^2*V11^2+2*V9^2*V11+V11^2+V9^2-2*V11)</f>
        <v>0.898557045519585</v>
      </c>
      <c r="AD17" s="1" t="n">
        <f aca="false">AD16*$W$2</f>
        <v>14.1411380386852</v>
      </c>
      <c r="AE17" s="1" t="n">
        <f aca="false">20*LOG10(IMABS(IMDIV(IMSUM(COMPLEX($H$39,0),IMPRODUCT(COMPLEX(2*$H$40,0),IMEXP(COMPLEX(0,-2*PI()*AD17/$N$12))),IMPRODUCT(COMPLEX($H$41,0),IMEXP(COMPLEX(0,-4*PI()*AD17/$N$12)))),IMSUM(COMPLEX($H$42,0),IMPRODUCT(COMPLEX(-2*$H$43,0),IMEXP(COMPLEX(0,-2*PI()*AD17/$N$12))),IMPRODUCT(COMPLEX(-1*$H$44,0),IMEXP(COMPLEX(0,-4*PI()*AD17/$N$12)))))))</f>
        <v>9.81801516172677</v>
      </c>
      <c r="AF17" s="1" t="n">
        <f aca="false">20*LOG10(IMABS(IMDIV(IMSUM(COMPLEX($H$49,0),IMPRODUCT(COMPLEX(2*$H$50,0),IMEXP(COMPLEX(0,-2*PI()*AD17/$N$12))),IMPRODUCT(COMPLEX($H$51,0),IMEXP(COMPLEX(0,-4*PI()*AD17/$N$12)))),IMSUM(COMPLEX($H$52,0),IMPRODUCT(COMPLEX(-2*$H$53,0),IMEXP(COMPLEX(0,-2*PI()*AD17/$N$12))),IMPRODUCT(COMPLEX(-1*$H$54,0),IMEXP(COMPLEX(0,-4*PI()*AD17/$N$12)))))))</f>
        <v>0.260079132758509</v>
      </c>
      <c r="AG17" s="1" t="n">
        <f aca="false">AE17+AF17</f>
        <v>10.0780942944853</v>
      </c>
    </row>
    <row r="18" customFormat="false" ht="12.75" hidden="false" customHeight="false" outlineLevel="0" collapsed="false">
      <c r="U18" s="0" t="s">
        <v>29</v>
      </c>
      <c r="V18" s="0" t="n">
        <v>1</v>
      </c>
      <c r="AD18" s="1" t="n">
        <f aca="false">AD17*$W$2</f>
        <v>14.4955014806337</v>
      </c>
      <c r="AE18" s="1" t="n">
        <f aca="false">20*LOG10(IMABS(IMDIV(IMSUM(COMPLEX($H$39,0),IMPRODUCT(COMPLEX(2*$H$40,0),IMEXP(COMPLEX(0,-2*PI()*AD18/$N$12))),IMPRODUCT(COMPLEX($H$41,0),IMEXP(COMPLEX(0,-4*PI()*AD18/$N$12)))),IMSUM(COMPLEX($H$42,0),IMPRODUCT(COMPLEX(-2*$H$43,0),IMEXP(COMPLEX(0,-2*PI()*AD18/$N$12))),IMPRODUCT(COMPLEX(-1*$H$44,0),IMEXP(COMPLEX(0,-4*PI()*AD18/$N$12)))))))</f>
        <v>9.81800494615179</v>
      </c>
      <c r="AF18" s="1" t="n">
        <f aca="false">20*LOG10(IMABS(IMDIV(IMSUM(COMPLEX($H$49,0),IMPRODUCT(COMPLEX(2*$H$50,0),IMEXP(COMPLEX(0,-2*PI()*AD18/$N$12))),IMPRODUCT(COMPLEX($H$51,0),IMEXP(COMPLEX(0,-4*PI()*AD18/$N$12)))),IMSUM(COMPLEX($H$52,0),IMPRODUCT(COMPLEX(-2*$H$53,0),IMEXP(COMPLEX(0,-2*PI()*AD18/$N$12))),IMPRODUCT(COMPLEX(-1*$H$54,0),IMEXP(COMPLEX(0,-4*PI()*AD18/$N$12)))))))</f>
        <v>0.260079132758558</v>
      </c>
      <c r="AG18" s="1" t="n">
        <f aca="false">AE18+AF18</f>
        <v>10.0780840789103</v>
      </c>
    </row>
    <row r="19" customFormat="false" ht="12.75" hidden="false" customHeight="false" outlineLevel="0" collapsed="false">
      <c r="U19" s="0" t="s">
        <v>30</v>
      </c>
      <c r="V19" s="0" t="n">
        <f aca="false">(-2+2*V9^2*V11^2+4*V9^2*V11-2*V11^2+2*V9^2+4*V11)/(2*V12*V9+1-2*V12*V9*V11^2+V9^2*V11^2+2*V9^2*V11+V11^2+V9^2-2*V11)</f>
        <v>-1.92300678272189</v>
      </c>
      <c r="AD19" s="1" t="n">
        <f aca="false">AD18*$W$2</f>
        <v>14.8587449327091</v>
      </c>
      <c r="AE19" s="1" t="n">
        <f aca="false">20*LOG10(IMABS(IMDIV(IMSUM(COMPLEX($H$39,0),IMPRODUCT(COMPLEX(2*$H$40,0),IMEXP(COMPLEX(0,-2*PI()*AD19/$N$12))),IMPRODUCT(COMPLEX($H$41,0),IMEXP(COMPLEX(0,-4*PI()*AD19/$N$12)))),IMSUM(COMPLEX($H$42,0),IMPRODUCT(COMPLEX(-2*$H$43,0),IMEXP(COMPLEX(0,-2*PI()*AD19/$N$12))),IMPRODUCT(COMPLEX(-1*$H$44,0),IMEXP(COMPLEX(0,-4*PI()*AD19/$N$12)))))))</f>
        <v>9.81799407653542</v>
      </c>
      <c r="AF19" s="1" t="n">
        <f aca="false">20*LOG10(IMABS(IMDIV(IMSUM(COMPLEX($H$49,0),IMPRODUCT(COMPLEX(2*$H$50,0),IMEXP(COMPLEX(0,-2*PI()*AD19/$N$12))),IMPRODUCT(COMPLEX($H$51,0),IMEXP(COMPLEX(0,-4*PI()*AD19/$N$12)))),IMSUM(COMPLEX($H$52,0),IMPRODUCT(COMPLEX(-2*$H$53,0),IMEXP(COMPLEX(0,-2*PI()*AD19/$N$12))),IMPRODUCT(COMPLEX(-1*$H$54,0),IMEXP(COMPLEX(0,-4*PI()*AD19/$N$12)))))))</f>
        <v>0.260079132758552</v>
      </c>
      <c r="AG19" s="1" t="n">
        <f aca="false">AE19+AF19</f>
        <v>10.078073209294</v>
      </c>
    </row>
    <row r="20" customFormat="false" ht="12.75" hidden="false" customHeight="false" outlineLevel="0" collapsed="false">
      <c r="U20" s="0" t="s">
        <v>31</v>
      </c>
      <c r="V20" s="0" t="n">
        <f aca="false">(V9^2*V11^2-2*V11+1+2*V9^2*V11-2*V12*V9+V11^2+2*V12*V9*V11^2+V9^2)/(2*V12*V9+1-2*V12*V9*V11^2+V9^2*V11^2+2*V9^2*V11+V11^2+V9^2-2*V11)</f>
        <v>0.925862850820702</v>
      </c>
      <c r="AD20" s="1" t="n">
        <f aca="false">AD19*$W$2</f>
        <v>15.231090919502</v>
      </c>
      <c r="AE20" s="1" t="n">
        <f aca="false">20*LOG10(IMABS(IMDIV(IMSUM(COMPLEX($H$39,0),IMPRODUCT(COMPLEX(2*$H$40,0),IMEXP(COMPLEX(0,-2*PI()*AD20/$N$12))),IMPRODUCT(COMPLEX($H$41,0),IMEXP(COMPLEX(0,-4*PI()*AD20/$N$12)))),IMSUM(COMPLEX($H$42,0),IMPRODUCT(COMPLEX(-2*$H$43,0),IMEXP(COMPLEX(0,-2*PI()*AD20/$N$12))),IMPRODUCT(COMPLEX(-1*$H$44,0),IMEXP(COMPLEX(0,-4*PI()*AD20/$N$12)))))))</f>
        <v>9.81798250557695</v>
      </c>
      <c r="AF20" s="1" t="n">
        <f aca="false">20*LOG10(IMABS(IMDIV(IMSUM(COMPLEX($H$49,0),IMPRODUCT(COMPLEX(2*$H$50,0),IMEXP(COMPLEX(0,-2*PI()*AD20/$N$12))),IMPRODUCT(COMPLEX($H$51,0),IMEXP(COMPLEX(0,-4*PI()*AD20/$N$12)))),IMSUM(COMPLEX($H$52,0),IMPRODUCT(COMPLEX(-2*$H$53,0),IMEXP(COMPLEX(0,-2*PI()*AD20/$N$12))),IMPRODUCT(COMPLEX(-1*$H$54,0),IMEXP(COMPLEX(0,-4*PI()*AD20/$N$12)))))))</f>
        <v>0.260079132758511</v>
      </c>
      <c r="AG20" s="1" t="n">
        <f aca="false">AE20+AF20</f>
        <v>10.0780616383355</v>
      </c>
    </row>
    <row r="21" customFormat="false" ht="12.75" hidden="false" customHeight="false" outlineLevel="0" collapsed="false">
      <c r="AD21" s="1" t="n">
        <f aca="false">AD20*$W$2</f>
        <v>15.6127675418573</v>
      </c>
      <c r="AE21" s="1" t="n">
        <f aca="false">20*LOG10(IMABS(IMDIV(IMSUM(COMPLEX($H$39,0),IMPRODUCT(COMPLEX(2*$H$40,0),IMEXP(COMPLEX(0,-2*PI()*AD21/$N$12))),IMPRODUCT(COMPLEX($H$41,0),IMEXP(COMPLEX(0,-4*PI()*AD21/$N$12)))),IMSUM(COMPLEX($H$42,0),IMPRODUCT(COMPLEX(-2*$H$43,0),IMEXP(COMPLEX(0,-2*PI()*AD21/$N$12))),IMPRODUCT(COMPLEX(-1*$H$44,0),IMEXP(COMPLEX(0,-4*PI()*AD21/$N$12)))))))</f>
        <v>9.81797018210099</v>
      </c>
      <c r="AF21" s="1" t="n">
        <f aca="false">20*LOG10(IMABS(IMDIV(IMSUM(COMPLEX($H$49,0),IMPRODUCT(COMPLEX(2*$H$50,0),IMEXP(COMPLEX(0,-2*PI()*AD21/$N$12))),IMPRODUCT(COMPLEX($H$51,0),IMEXP(COMPLEX(0,-4*PI()*AD21/$N$12)))),IMSUM(COMPLEX($H$52,0),IMPRODUCT(COMPLEX(-2*$H$53,0),IMEXP(COMPLEX(0,-2*PI()*AD21/$N$12))),IMPRODUCT(COMPLEX(-1*$H$54,0),IMEXP(COMPLEX(0,-4*PI()*AD21/$N$12)))))))</f>
        <v>0.260079132758513</v>
      </c>
      <c r="AG21" s="1" t="n">
        <f aca="false">AE21+AF21</f>
        <v>10.0780493148595</v>
      </c>
    </row>
    <row r="22" customFormat="false" ht="12.75" hidden="false" customHeight="false" outlineLevel="0" collapsed="false">
      <c r="U22" s="0" t="s">
        <v>32</v>
      </c>
      <c r="V22" s="0" t="n">
        <f aca="false">(V10^2*V11^2+2*V12*V10-2*V10^2*V11+1-2*V12*V10*V11^2+V11^2+V10^2+2*V11)/(1+V9^2+2*V12*V9-2*V12*V9*V11^2+V9^2*V11^2-2*V9^2*V11+V11^2+2*V11)</f>
        <v>3.10325822585928</v>
      </c>
      <c r="AD22" s="1" t="n">
        <f aca="false">AD21*$W$2</f>
        <v>16.0040086166095</v>
      </c>
      <c r="AE22" s="1" t="n">
        <f aca="false">20*LOG10(IMABS(IMDIV(IMSUM(COMPLEX($H$39,0),IMPRODUCT(COMPLEX(2*$H$40,0),IMEXP(COMPLEX(0,-2*PI()*AD22/$N$12))),IMPRODUCT(COMPLEX($H$41,0),IMEXP(COMPLEX(0,-4*PI()*AD22/$N$12)))),IMSUM(COMPLEX($H$42,0),IMPRODUCT(COMPLEX(-2*$H$43,0),IMEXP(COMPLEX(0,-2*PI()*AD22/$N$12))),IMPRODUCT(COMPLEX(-1*$H$44,0),IMEXP(COMPLEX(0,-4*PI()*AD22/$N$12)))))))</f>
        <v>9.81795705071488</v>
      </c>
      <c r="AF22" s="1" t="n">
        <f aca="false">20*LOG10(IMABS(IMDIV(IMSUM(COMPLEX($H$49,0),IMPRODUCT(COMPLEX(2*$H$50,0),IMEXP(COMPLEX(0,-2*PI()*AD22/$N$12))),IMPRODUCT(COMPLEX($H$51,0),IMEXP(COMPLEX(0,-4*PI()*AD22/$N$12)))),IMSUM(COMPLEX($H$52,0),IMPRODUCT(COMPLEX(-2*$H$53,0),IMEXP(COMPLEX(0,-2*PI()*AD22/$N$12))),IMPRODUCT(COMPLEX(-1*$H$54,0),IMEXP(COMPLEX(0,-4*PI()*AD22/$N$12)))))))</f>
        <v>0.26007913275852</v>
      </c>
      <c r="AG22" s="1" t="n">
        <f aca="false">AE22+AF22</f>
        <v>10.0780361834734</v>
      </c>
    </row>
    <row r="23" customFormat="false" ht="12.75" hidden="false" customHeight="false" outlineLevel="0" collapsed="false">
      <c r="U23" s="0" t="s">
        <v>33</v>
      </c>
      <c r="V23" s="0" t="n">
        <f aca="false">(2-2*V10^2*V11^2+4*V10^2*V11+4*V11-2*V10^2+2*V11^2)/(1+V9^2+2*V12*V9-2*V12*V9*V11^2+V9^2*V11^2-2*V9^2*V11+V11^2+2*V11)</f>
        <v>-6.05623297426504</v>
      </c>
      <c r="AD23" s="1" t="n">
        <f aca="false">AD22*$W$2</f>
        <v>16.4050538198203</v>
      </c>
      <c r="AE23" s="1" t="n">
        <f aca="false">20*LOG10(IMABS(IMDIV(IMSUM(COMPLEX($H$39,0),IMPRODUCT(COMPLEX(2*$H$40,0),IMEXP(COMPLEX(0,-2*PI()*AD23/$N$12))),IMPRODUCT(COMPLEX($H$41,0),IMEXP(COMPLEX(0,-4*PI()*AD23/$N$12)))),IMSUM(COMPLEX($H$42,0),IMPRODUCT(COMPLEX(-2*$H$43,0),IMEXP(COMPLEX(0,-2*PI()*AD23/$N$12))),IMPRODUCT(COMPLEX(-1*$H$44,0),IMEXP(COMPLEX(0,-4*PI()*AD23/$N$12)))))))</f>
        <v>9.81794305142803</v>
      </c>
      <c r="AF23" s="1" t="n">
        <f aca="false">20*LOG10(IMABS(IMDIV(IMSUM(COMPLEX($H$49,0),IMPRODUCT(COMPLEX(2*$H$50,0),IMEXP(COMPLEX(0,-2*PI()*AD23/$N$12))),IMPRODUCT(COMPLEX($H$51,0),IMEXP(COMPLEX(0,-4*PI()*AD23/$N$12)))),IMSUM(COMPLEX($H$52,0),IMPRODUCT(COMPLEX(-2*$H$53,0),IMEXP(COMPLEX(0,-2*PI()*AD23/$N$12))),IMPRODUCT(COMPLEX(-1*$H$54,0),IMEXP(COMPLEX(0,-4*PI()*AD23/$N$12)))))))</f>
        <v>0.260079132758552</v>
      </c>
      <c r="AG23" s="1" t="n">
        <f aca="false">AE23+AF23</f>
        <v>10.0780221841866</v>
      </c>
    </row>
    <row r="24" customFormat="false" ht="12.75" hidden="false" customHeight="false" outlineLevel="0" collapsed="false">
      <c r="U24" s="0" t="s">
        <v>34</v>
      </c>
      <c r="V24" s="0" t="n">
        <f aca="false">(1+2*V12*V10*V11^2-2*V12*V10+2*V11+V11^2+V10^2-2*V10^2*V11+V10^2*V11^2)/(1+V9^2+2*V12*V9-2*V12*V9*V11^2+V9^2*V11^2-2*V9^2*V11+V11^2+2*V11)</f>
        <v>2.95652864957522</v>
      </c>
      <c r="AD24" s="1" t="n">
        <f aca="false">AD23*$W$2</f>
        <v>16.8161488336048</v>
      </c>
      <c r="AE24" s="1" t="n">
        <f aca="false">20*LOG10(IMABS(IMDIV(IMSUM(COMPLEX($H$39,0),IMPRODUCT(COMPLEX(2*$H$40,0),IMEXP(COMPLEX(0,-2*PI()*AD24/$N$12))),IMPRODUCT(COMPLEX($H$41,0),IMEXP(COMPLEX(0,-4*PI()*AD24/$N$12)))),IMSUM(COMPLEX($H$42,0),IMPRODUCT(COMPLEX(-2*$H$43,0),IMEXP(COMPLEX(0,-2*PI()*AD24/$N$12))),IMPRODUCT(COMPLEX(-1*$H$44,0),IMEXP(COMPLEX(0,-4*PI()*AD24/$N$12)))))))</f>
        <v>9.81792811922515</v>
      </c>
      <c r="AF24" s="1" t="n">
        <f aca="false">20*LOG10(IMABS(IMDIV(IMSUM(COMPLEX($H$49,0),IMPRODUCT(COMPLEX(2*$H$50,0),IMEXP(COMPLEX(0,-2*PI()*AD24/$N$12))),IMPRODUCT(COMPLEX($H$51,0),IMEXP(COMPLEX(0,-4*PI()*AD24/$N$12)))),IMSUM(COMPLEX($H$52,0),IMPRODUCT(COMPLEX(-2*$H$53,0),IMEXP(COMPLEX(0,-2*PI()*AD24/$N$12))),IMPRODUCT(COMPLEX(-1*$H$54,0),IMEXP(COMPLEX(0,-4*PI()*AD24/$N$12)))))))</f>
        <v>0.260079132758537</v>
      </c>
      <c r="AG24" s="1" t="n">
        <f aca="false">AE24+AF24</f>
        <v>10.0780072519837</v>
      </c>
    </row>
    <row r="25" customFormat="false" ht="12.75" hidden="false" customHeight="false" outlineLevel="0" collapsed="false">
      <c r="U25" s="0" t="s">
        <v>35</v>
      </c>
      <c r="V25" s="0" t="n">
        <f aca="false">(2-2*V9^2*V11^2+4*V9^2*V11+2*V11^2-2*V9^2+4*V11)/(1+V9^2+2*V12*V9-2*V12*V9*V11^2+V9^2*V11^2-2*V9^2*V11+V11^2+2*V11)</f>
        <v>-1.91393399445835</v>
      </c>
      <c r="AD25" s="1" t="n">
        <f aca="false">AD24*$W$2</f>
        <v>17.237545496638</v>
      </c>
      <c r="AE25" s="1" t="n">
        <f aca="false">20*LOG10(IMABS(IMDIV(IMSUM(COMPLEX($H$39,0),IMPRODUCT(COMPLEX(2*$H$40,0),IMEXP(COMPLEX(0,-2*PI()*AD25/$N$12))),IMPRODUCT(COMPLEX($H$41,0),IMEXP(COMPLEX(0,-4*PI()*AD25/$N$12)))),IMSUM(COMPLEX($H$42,0),IMPRODUCT(COMPLEX(-2*$H$43,0),IMEXP(COMPLEX(0,-2*PI()*AD25/$N$12))),IMPRODUCT(COMPLEX(-1*$H$44,0),IMEXP(COMPLEX(0,-4*PI()*AD25/$N$12)))))))</f>
        <v>9.81791218361569</v>
      </c>
      <c r="AF25" s="1" t="n">
        <f aca="false">20*LOG10(IMABS(IMDIV(IMSUM(COMPLEX($H$49,0),IMPRODUCT(COMPLEX(2*$H$50,0),IMEXP(COMPLEX(0,-2*PI()*AD25/$N$12))),IMPRODUCT(COMPLEX($H$51,0),IMEXP(COMPLEX(0,-4*PI()*AD25/$N$12)))),IMSUM(COMPLEX($H$52,0),IMPRODUCT(COMPLEX(-2*$H$53,0),IMEXP(COMPLEX(0,-2*PI()*AD25/$N$12))),IMPRODUCT(COMPLEX(-1*$H$54,0),IMEXP(COMPLEX(0,-4*PI()*AD25/$N$12)))))))</f>
        <v>0.260079132758569</v>
      </c>
      <c r="AG25" s="1" t="n">
        <f aca="false">AE25+AF25</f>
        <v>10.0779913163743</v>
      </c>
    </row>
    <row r="26" customFormat="false" ht="12.75" hidden="false" customHeight="false" outlineLevel="0" collapsed="false">
      <c r="U26" s="0" t="s">
        <v>36</v>
      </c>
      <c r="V26" s="0" t="n">
        <f aca="false">(1-2*V9^2*V11+2*V11+V9^2-2*V12*V9+V11^2+V9^2*V11^2+2*V12*V9*V11^2)/(1+V9^2+2*V12*V9-2*V12*V9*V11^2+V9^2*V11^2-2*V9^2*V11+V11^2+2*V11)</f>
        <v>0.917487895627803</v>
      </c>
      <c r="AD26" s="1" t="n">
        <f aca="false">AD25*$W$2</f>
        <v>17.6695019584321</v>
      </c>
      <c r="AE26" s="1" t="n">
        <f aca="false">20*LOG10(IMABS(IMDIV(IMSUM(COMPLEX($H$39,0),IMPRODUCT(COMPLEX(2*$H$40,0),IMEXP(COMPLEX(0,-2*PI()*AD26/$N$12))),IMPRODUCT(COMPLEX($H$41,0),IMEXP(COMPLEX(0,-4*PI()*AD26/$N$12)))),IMSUM(COMPLEX($H$42,0),IMPRODUCT(COMPLEX(-2*$H$43,0),IMEXP(COMPLEX(0,-2*PI()*AD26/$N$12))),IMPRODUCT(COMPLEX(-1*$H$44,0),IMEXP(COMPLEX(0,-4*PI()*AD26/$N$12)))))))</f>
        <v>9.81789516812474</v>
      </c>
      <c r="AF26" s="1" t="n">
        <f aca="false">20*LOG10(IMABS(IMDIV(IMSUM(COMPLEX($H$49,0),IMPRODUCT(COMPLEX(2*$H$50,0),IMEXP(COMPLEX(0,-2*PI()*AD26/$N$12))),IMPRODUCT(COMPLEX($H$51,0),IMEXP(COMPLEX(0,-4*PI()*AD26/$N$12)))),IMSUM(COMPLEX($H$52,0),IMPRODUCT(COMPLEX(-2*$H$53,0),IMEXP(COMPLEX(0,-2*PI()*AD26/$N$12))),IMPRODUCT(COMPLEX(-1*$H$54,0),IMEXP(COMPLEX(0,-4*PI()*AD26/$N$12)))))))</f>
        <v>0.260079132758567</v>
      </c>
      <c r="AG26" s="1" t="n">
        <f aca="false">AE26+AF26</f>
        <v>10.0779743008833</v>
      </c>
    </row>
    <row r="27" customFormat="false" ht="12.75" hidden="false" customHeight="false" outlineLevel="0" collapsed="false">
      <c r="AD27" s="1" t="n">
        <f aca="false">AD26*$W$2</f>
        <v>18.11228283748</v>
      </c>
      <c r="AE27" s="1" t="n">
        <f aca="false">20*LOG10(IMABS(IMDIV(IMSUM(COMPLEX($H$39,0),IMPRODUCT(COMPLEX(2*$H$40,0),IMEXP(COMPLEX(0,-2*PI()*AD27/$N$12))),IMPRODUCT(COMPLEX($H$41,0),IMEXP(COMPLEX(0,-4*PI()*AD27/$N$12)))),IMSUM(COMPLEX($H$42,0),IMPRODUCT(COMPLEX(-2*$H$43,0),IMEXP(COMPLEX(0,-2*PI()*AD27/$N$12))),IMPRODUCT(COMPLEX(-1*$H$44,0),IMEXP(COMPLEX(0,-4*PI()*AD27/$N$12)))))))</f>
        <v>9.81787698971252</v>
      </c>
      <c r="AF27" s="1" t="n">
        <f aca="false">20*LOG10(IMABS(IMDIV(IMSUM(COMPLEX($H$49,0),IMPRODUCT(COMPLEX(2*$H$50,0),IMEXP(COMPLEX(0,-2*PI()*AD27/$N$12))),IMPRODUCT(COMPLEX($H$51,0),IMEXP(COMPLEX(0,-4*PI()*AD27/$N$12)))),IMSUM(COMPLEX($H$52,0),IMPRODUCT(COMPLEX(-2*$H$53,0),IMEXP(COMPLEX(0,-2*PI()*AD27/$N$12))),IMPRODUCT(COMPLEX(-1*$H$54,0),IMEXP(COMPLEX(0,-4*PI()*AD27/$N$12)))))))</f>
        <v>0.260079132758556</v>
      </c>
      <c r="AG27" s="1" t="n">
        <f aca="false">AE27+AF27</f>
        <v>10.0779561224711</v>
      </c>
    </row>
    <row r="28" customFormat="false" ht="12.75" hidden="false" customHeight="false" outlineLevel="0" collapsed="false">
      <c r="AD28" s="1" t="n">
        <f aca="false">AD27*$W$2</f>
        <v>18.5661593833616</v>
      </c>
      <c r="AE28" s="1" t="n">
        <f aca="false">20*LOG10(IMABS(IMDIV(IMSUM(COMPLEX($H$39,0),IMPRODUCT(COMPLEX(2*$H$40,0),IMEXP(COMPLEX(0,-2*PI()*AD28/$N$12))),IMPRODUCT(COMPLEX($H$41,0),IMEXP(COMPLEX(0,-4*PI()*AD28/$N$12)))),IMSUM(COMPLEX($H$42,0),IMPRODUCT(COMPLEX(-2*$H$43,0),IMEXP(COMPLEX(0,-2*PI()*AD28/$N$12))),IMPRODUCT(COMPLEX(-1*$H$44,0),IMEXP(COMPLEX(0,-4*PI()*AD28/$N$12)))))))</f>
        <v>9.8178575582195</v>
      </c>
      <c r="AF28" s="1" t="n">
        <f aca="false">20*LOG10(IMABS(IMDIV(IMSUM(COMPLEX($H$49,0),IMPRODUCT(COMPLEX(2*$H$50,0),IMEXP(COMPLEX(0,-2*PI()*AD28/$N$12))),IMPRODUCT(COMPLEX($H$51,0),IMEXP(COMPLEX(0,-4*PI()*AD28/$N$12)))),IMSUM(COMPLEX($H$52,0),IMPRODUCT(COMPLEX(-2*$H$53,0),IMEXP(COMPLEX(0,-2*PI()*AD28/$N$12))),IMPRODUCT(COMPLEX(-1*$H$54,0),IMEXP(COMPLEX(0,-4*PI()*AD28/$N$12)))))))</f>
        <v>0.260079132758526</v>
      </c>
      <c r="AG28" s="1" t="n">
        <f aca="false">AE28+AF28</f>
        <v>10.077936690978</v>
      </c>
    </row>
    <row r="29" customFormat="false" ht="12.75" hidden="false" customHeight="false" outlineLevel="0" collapsed="false">
      <c r="AD29" s="1" t="n">
        <f aca="false">AD28*$W$2</f>
        <v>19.0314096429132</v>
      </c>
      <c r="AE29" s="1" t="n">
        <f aca="false">20*LOG10(IMABS(IMDIV(IMSUM(COMPLEX($H$39,0),IMPRODUCT(COMPLEX(2*$H$40,0),IMEXP(COMPLEX(0,-2*PI()*AD29/$N$12))),IMPRODUCT(COMPLEX($H$41,0),IMEXP(COMPLEX(0,-4*PI()*AD29/$N$12)))),IMSUM(COMPLEX($H$42,0),IMPRODUCT(COMPLEX(-2*$H$43,0),IMEXP(COMPLEX(0,-2*PI()*AD29/$N$12))),IMPRODUCT(COMPLEX(-1*$H$44,0),IMEXP(COMPLEX(0,-4*PI()*AD29/$N$12)))))))</f>
        <v>9.81783677564682</v>
      </c>
      <c r="AF29" s="1" t="n">
        <f aca="false">20*LOG10(IMABS(IMDIV(IMSUM(COMPLEX($H$49,0),IMPRODUCT(COMPLEX(2*$H$50,0),IMEXP(COMPLEX(0,-2*PI()*AD29/$N$12))),IMPRODUCT(COMPLEX($H$51,0),IMEXP(COMPLEX(0,-4*PI()*AD29/$N$12)))),IMSUM(COMPLEX($H$52,0),IMPRODUCT(COMPLEX(-2*$H$53,0),IMEXP(COMPLEX(0,-2*PI()*AD29/$N$12))),IMPRODUCT(COMPLEX(-1*$H$54,0),IMEXP(COMPLEX(0,-4*PI()*AD29/$N$12)))))))</f>
        <v>0.260079132758543</v>
      </c>
      <c r="AG29" s="1" t="n">
        <f aca="false">AE29+AF29</f>
        <v>10.0779159084054</v>
      </c>
    </row>
    <row r="30" customFormat="false" ht="12.75" hidden="false" customHeight="false" outlineLevel="0" collapsed="false">
      <c r="U30" s="15" t="s">
        <v>37</v>
      </c>
      <c r="V30" s="15" t="s">
        <v>38</v>
      </c>
      <c r="W30" s="15" t="s">
        <v>39</v>
      </c>
      <c r="X30" s="15" t="s">
        <v>40</v>
      </c>
      <c r="Y30" s="15" t="s">
        <v>41</v>
      </c>
      <c r="Z30" s="15" t="s">
        <v>42</v>
      </c>
      <c r="AA30" s="15" t="s">
        <v>43</v>
      </c>
      <c r="AD30" s="1" t="n">
        <f aca="false">AD29*$W$2</f>
        <v>19.5083186305594</v>
      </c>
      <c r="AE30" s="1" t="n">
        <f aca="false">20*LOG10(IMABS(IMDIV(IMSUM(COMPLEX($H$39,0),IMPRODUCT(COMPLEX(2*$H$40,0),IMEXP(COMPLEX(0,-2*PI()*AD30/$N$12))),IMPRODUCT(COMPLEX($H$41,0),IMEXP(COMPLEX(0,-4*PI()*AD30/$N$12)))),IMSUM(COMPLEX($H$42,0),IMPRODUCT(COMPLEX(-2*$H$43,0),IMEXP(COMPLEX(0,-2*PI()*AD30/$N$12))),IMPRODUCT(COMPLEX(-1*$H$44,0),IMEXP(COMPLEX(0,-4*PI()*AD30/$N$12)))))))</f>
        <v>9.81781453545434</v>
      </c>
      <c r="AF30" s="1" t="n">
        <f aca="false">20*LOG10(IMABS(IMDIV(IMSUM(COMPLEX($H$49,0),IMPRODUCT(COMPLEX(2*$H$50,0),IMEXP(COMPLEX(0,-2*PI()*AD30/$N$12))),IMPRODUCT(COMPLEX($H$51,0),IMEXP(COMPLEX(0,-4*PI()*AD30/$N$12)))),IMSUM(COMPLEX($H$52,0),IMPRODUCT(COMPLEX(-2*$H$53,0),IMEXP(COMPLEX(0,-2*PI()*AD30/$N$12))),IMPRODUCT(COMPLEX(-1*$H$54,0),IMEXP(COMPLEX(0,-4*PI()*AD30/$N$12)))))))</f>
        <v>0.260079132758504</v>
      </c>
      <c r="AG30" s="1" t="n">
        <f aca="false">AE30+AF30</f>
        <v>10.0778936682128</v>
      </c>
    </row>
    <row r="31" customFormat="false" ht="12.75" hidden="false" customHeight="false" outlineLevel="0" collapsed="false">
      <c r="U31" s="0" t="s">
        <v>44</v>
      </c>
      <c r="V31" s="0" t="n">
        <f aca="false">IF($N$13="B",V15,V22)</f>
        <v>1.03039361142411</v>
      </c>
      <c r="W31" s="0" t="n">
        <f aca="false">IF(V31&gt;0,MIN(V31,2^($S$12-1)-2^(-$S$13)),MAX(V31,-(2^($S$12-1))))</f>
        <v>1.03039361142411</v>
      </c>
      <c r="X31" s="0" t="n">
        <f aca="false">ROUND(W31*32768,10)</f>
        <v>33763.9378591453</v>
      </c>
      <c r="Y31" s="0" t="n">
        <f aca="false">ABS(X31)</f>
        <v>33763.9378591453</v>
      </c>
      <c r="Z31" s="0" t="n">
        <f aca="false">MAX(Y31:Y33)</f>
        <v>33763.9378591453</v>
      </c>
      <c r="AA31" s="0" t="n">
        <f aca="false">IF(Z31&gt;32767,MIN(Z31/32767,32767/32768*2),1)</f>
        <v>1.03042505750131</v>
      </c>
      <c r="AD31" s="1" t="n">
        <f aca="false">AD30*$W$2</f>
        <v>19.9971785029149</v>
      </c>
      <c r="AE31" s="1" t="n">
        <f aca="false">20*LOG10(IMABS(IMDIV(IMSUM(COMPLEX($H$39,0),IMPRODUCT(COMPLEX(2*$H$40,0),IMEXP(COMPLEX(0,-2*PI()*AD31/$N$12))),IMPRODUCT(COMPLEX($H$41,0),IMEXP(COMPLEX(0,-4*PI()*AD31/$N$12)))),IMSUM(COMPLEX($H$42,0),IMPRODUCT(COMPLEX(-2*$H$43,0),IMEXP(COMPLEX(0,-2*PI()*AD31/$N$12))),IMPRODUCT(COMPLEX(-1*$H$44,0),IMEXP(COMPLEX(0,-4*PI()*AD31/$N$12)))))))</f>
        <v>9.81779072176448</v>
      </c>
      <c r="AF31" s="1" t="n">
        <f aca="false">20*LOG10(IMABS(IMDIV(IMSUM(COMPLEX($H$49,0),IMPRODUCT(COMPLEX(2*$H$50,0),IMEXP(COMPLEX(0,-2*PI()*AD31/$N$12))),IMPRODUCT(COMPLEX($H$51,0),IMEXP(COMPLEX(0,-4*PI()*AD31/$N$12)))),IMSUM(COMPLEX($H$52,0),IMPRODUCT(COMPLEX(-2*$H$53,0),IMEXP(COMPLEX(0,-2*PI()*AD31/$N$12))),IMPRODUCT(COMPLEX(-1*$H$54,0),IMEXP(COMPLEX(0,-4*PI()*AD31/$N$12)))))))</f>
        <v>0.260079132758582</v>
      </c>
      <c r="AG31" s="1" t="n">
        <f aca="false">AE31+AF31</f>
        <v>10.0778698545231</v>
      </c>
    </row>
    <row r="32" customFormat="false" ht="12.75" hidden="false" customHeight="false" outlineLevel="0" collapsed="false">
      <c r="U32" s="0" t="s">
        <v>45</v>
      </c>
      <c r="V32" s="0" t="n">
        <f aca="false">IF($N$13="B",V16,V23)</f>
        <v>-1.91991897659889</v>
      </c>
      <c r="W32" s="0" t="n">
        <f aca="false">IF(V32&gt;0,MIN(V32,2^($S$12-1)-2^(-$S$13)),MAX(V32,-(2^($S$12-1))))</f>
        <v>-1.91991897659889</v>
      </c>
      <c r="X32" s="0" t="n">
        <f aca="false">ROUND(W32*16384,10)</f>
        <v>-31455.9525125962</v>
      </c>
      <c r="Y32" s="0" t="n">
        <f aca="false">ABS(X32)</f>
        <v>31455.9525125962</v>
      </c>
      <c r="AD32" s="1" t="n">
        <f aca="false">AD31*$W$2</f>
        <v>20.4982887377606</v>
      </c>
      <c r="AE32" s="1" t="n">
        <f aca="false">20*LOG10(IMABS(IMDIV(IMSUM(COMPLEX($H$39,0),IMPRODUCT(COMPLEX(2*$H$40,0),IMEXP(COMPLEX(0,-2*PI()*AD32/$N$12))),IMPRODUCT(COMPLEX($H$41,0),IMEXP(COMPLEX(0,-4*PI()*AD32/$N$12)))),IMSUM(COMPLEX($H$42,0),IMPRODUCT(COMPLEX(-2*$H$43,0),IMEXP(COMPLEX(0,-2*PI()*AD32/$N$12))),IMPRODUCT(COMPLEX(-1*$H$44,0),IMEXP(COMPLEX(0,-4*PI()*AD32/$N$12)))))))</f>
        <v>9.81776520841782</v>
      </c>
      <c r="AF32" s="1" t="n">
        <f aca="false">20*LOG10(IMABS(IMDIV(IMSUM(COMPLEX($H$49,0),IMPRODUCT(COMPLEX(2*$H$50,0),IMEXP(COMPLEX(0,-2*PI()*AD32/$N$12))),IMPRODUCT(COMPLEX($H$51,0),IMEXP(COMPLEX(0,-4*PI()*AD32/$N$12)))),IMSUM(COMPLEX($H$52,0),IMPRODUCT(COMPLEX(-2*$H$53,0),IMEXP(COMPLEX(0,-2*PI()*AD32/$N$12))),IMPRODUCT(COMPLEX(-1*$H$54,0),IMEXP(COMPLEX(0,-4*PI()*AD32/$N$12)))))))</f>
        <v>0.260079132758539</v>
      </c>
      <c r="AG32" s="1" t="n">
        <f aca="false">AE32+AF32</f>
        <v>10.0778443411764</v>
      </c>
    </row>
    <row r="33" customFormat="false" ht="12.75" hidden="false" customHeight="false" outlineLevel="0" collapsed="false">
      <c r="U33" s="0" t="s">
        <v>46</v>
      </c>
      <c r="V33" s="0" t="n">
        <f aca="false">IF($N$13="B",V17,V24)</f>
        <v>0.898557045519585</v>
      </c>
      <c r="W33" s="0" t="n">
        <f aca="false">IF(V33&gt;0,MIN(V33,2^($S$12-1)-2^(-$S$13)),MAX(V33,-(2^($S$12-1))))</f>
        <v>0.898557045519585</v>
      </c>
      <c r="X33" s="0" t="n">
        <f aca="false">ROUND(W33*32768,10)</f>
        <v>29443.9172675858</v>
      </c>
      <c r="Y33" s="0" t="n">
        <f aca="false">ABS(X33)</f>
        <v>29443.9172675858</v>
      </c>
      <c r="AD33" s="1" t="n">
        <f aca="false">AD32*$W$2</f>
        <v>21.0119563175053</v>
      </c>
      <c r="AE33" s="1" t="n">
        <f aca="false">20*LOG10(IMABS(IMDIV(IMSUM(COMPLEX($H$39,0),IMPRODUCT(COMPLEX(2*$H$40,0),IMEXP(COMPLEX(0,-2*PI()*AD33/$N$12))),IMPRODUCT(COMPLEX($H$41,0),IMEXP(COMPLEX(0,-4*PI()*AD33/$N$12)))),IMSUM(COMPLEX($H$42,0),IMPRODUCT(COMPLEX(-2*$H$43,0),IMEXP(COMPLEX(0,-2*PI()*AD33/$N$12))),IMPRODUCT(COMPLEX(-1*$H$44,0),IMEXP(COMPLEX(0,-4*PI()*AD33/$N$12)))))))</f>
        <v>9.81773785805535</v>
      </c>
      <c r="AF33" s="1" t="n">
        <f aca="false">20*LOG10(IMABS(IMDIV(IMSUM(COMPLEX($H$49,0),IMPRODUCT(COMPLEX(2*$H$50,0),IMEXP(COMPLEX(0,-2*PI()*AD33/$N$12))),IMPRODUCT(COMPLEX($H$51,0),IMEXP(COMPLEX(0,-4*PI()*AD33/$N$12)))),IMSUM(COMPLEX($H$52,0),IMPRODUCT(COMPLEX(-2*$H$53,0),IMEXP(COMPLEX(0,-2*PI()*AD33/$N$12))),IMPRODUCT(COMPLEX(-1*$H$54,0),IMEXP(COMPLEX(0,-4*PI()*AD33/$N$12)))))))</f>
        <v>0.260079132758564</v>
      </c>
      <c r="AG33" s="1" t="n">
        <f aca="false">AE33+AF33</f>
        <v>10.0778169908139</v>
      </c>
    </row>
    <row r="34" customFormat="false" ht="12.75" hidden="false" customHeight="false" outlineLevel="0" collapsed="false">
      <c r="U34" s="0" t="s">
        <v>29</v>
      </c>
      <c r="V34" s="0" t="n">
        <f aca="false">V18</f>
        <v>1</v>
      </c>
      <c r="W34" s="0" t="n">
        <f aca="false">IF(V34&gt;0,MIN(V34,2^($S$12-1)-2^(-$S$13)),MAX(V34,-(2^($S$12-1))))</f>
        <v>1</v>
      </c>
      <c r="X34" s="0" t="n">
        <v>32768</v>
      </c>
      <c r="Y34" s="0" t="n">
        <f aca="false">ABS(X34)</f>
        <v>32768</v>
      </c>
      <c r="AD34" s="1" t="n">
        <f aca="false">AD33*$W$2</f>
        <v>21.5384959172443</v>
      </c>
      <c r="AE34" s="1" t="n">
        <f aca="false">20*LOG10(IMABS(IMDIV(IMSUM(COMPLEX($H$39,0),IMPRODUCT(COMPLEX(2*$H$40,0),IMEXP(COMPLEX(0,-2*PI()*AD34/$N$12))),IMPRODUCT(COMPLEX($H$41,0),IMEXP(COMPLEX(0,-4*PI()*AD34/$N$12)))),IMSUM(COMPLEX($H$42,0),IMPRODUCT(COMPLEX(-2*$H$43,0),IMEXP(COMPLEX(0,-2*PI()*AD34/$N$12))),IMPRODUCT(COMPLEX(-1*$H$44,0),IMEXP(COMPLEX(0,-4*PI()*AD34/$N$12)))))))</f>
        <v>9.81770852103161</v>
      </c>
      <c r="AF34" s="1" t="n">
        <f aca="false">20*LOG10(IMABS(IMDIV(IMSUM(COMPLEX($H$49,0),IMPRODUCT(COMPLEX(2*$H$50,0),IMEXP(COMPLEX(0,-2*PI()*AD34/$N$12))),IMPRODUCT(COMPLEX($H$51,0),IMEXP(COMPLEX(0,-4*PI()*AD34/$N$12)))),IMSUM(COMPLEX($H$52,0),IMPRODUCT(COMPLEX(-2*$H$53,0),IMEXP(COMPLEX(0,-2*PI()*AD34/$N$12))),IMPRODUCT(COMPLEX(-1*$H$54,0),IMEXP(COMPLEX(0,-4*PI()*AD34/$N$12)))))))</f>
        <v>0.260079132758562</v>
      </c>
      <c r="AG34" s="1" t="n">
        <f aca="false">AE34+AF34</f>
        <v>10.0777876537902</v>
      </c>
    </row>
    <row r="35" customFormat="false" ht="12.75" hidden="false" customHeight="false" outlineLevel="0" collapsed="false">
      <c r="U35" s="0" t="s">
        <v>47</v>
      </c>
      <c r="V35" s="0" t="n">
        <f aca="false">IF($N$13="B",V19,V25)</f>
        <v>-1.92300678272189</v>
      </c>
      <c r="W35" s="0" t="n">
        <f aca="false">IF(V35&gt;0,MIN(V35,2^($S$12-1)-2^(-$S$13)),MAX(V35,-(2^($S$12-1))))</f>
        <v>-1.92300678272189</v>
      </c>
      <c r="X35" s="0" t="n">
        <f aca="false">ROUND(-16384*W35,10)</f>
        <v>31506.5431281154</v>
      </c>
      <c r="Y35" s="0" t="n">
        <f aca="false">ABS(X35)</f>
        <v>31506.5431281154</v>
      </c>
      <c r="AD35" s="1" t="n">
        <f aca="false">AD34*$W$2</f>
        <v>22.0782300975308</v>
      </c>
      <c r="AE35" s="1" t="n">
        <f aca="false">20*LOG10(IMABS(IMDIV(IMSUM(COMPLEX($H$39,0),IMPRODUCT(COMPLEX(2*$H$40,0),IMEXP(COMPLEX(0,-2*PI()*AD35/$N$12))),IMPRODUCT(COMPLEX($H$41,0),IMEXP(COMPLEX(0,-4*PI()*AD35/$N$12)))),IMSUM(COMPLEX($H$42,0),IMPRODUCT(COMPLEX(-2*$H$43,0),IMEXP(COMPLEX(0,-2*PI()*AD35/$N$12))),IMPRODUCT(COMPLEX(-1*$H$44,0),IMEXP(COMPLEX(0,-4*PI()*AD35/$N$12)))))))</f>
        <v>9.81767703425405</v>
      </c>
      <c r="AF35" s="1" t="n">
        <f aca="false">20*LOG10(IMABS(IMDIV(IMSUM(COMPLEX($H$49,0),IMPRODUCT(COMPLEX(2*$H$50,0),IMEXP(COMPLEX(0,-2*PI()*AD35/$N$12))),IMPRODUCT(COMPLEX($H$51,0),IMEXP(COMPLEX(0,-4*PI()*AD35/$N$12)))),IMSUM(COMPLEX($H$52,0),IMPRODUCT(COMPLEX(-2*$H$53,0),IMEXP(COMPLEX(0,-2*PI()*AD35/$N$12))),IMPRODUCT(COMPLEX(-1*$H$54,0),IMEXP(COMPLEX(0,-4*PI()*AD35/$N$12)))))))</f>
        <v>0.260079132758506</v>
      </c>
      <c r="AG35" s="1" t="n">
        <f aca="false">AE35+AF35</f>
        <v>10.0777561670126</v>
      </c>
    </row>
    <row r="36" customFormat="false" ht="13.5" hidden="false" customHeight="false" outlineLevel="0" collapsed="false">
      <c r="B36" s="16"/>
      <c r="C36" s="16"/>
      <c r="D36" s="16"/>
      <c r="E36" s="16"/>
      <c r="F36" s="16"/>
      <c r="G36" s="16"/>
      <c r="H36" s="16"/>
      <c r="I36" s="16"/>
      <c r="J36" s="16"/>
      <c r="K36" s="16"/>
      <c r="L36" s="16"/>
      <c r="M36" s="17"/>
      <c r="N36" s="17"/>
      <c r="O36" s="17"/>
      <c r="U36" s="0" t="s">
        <v>48</v>
      </c>
      <c r="V36" s="0" t="n">
        <f aca="false">IF($N$13="B",V20,V26)</f>
        <v>0.925862850820702</v>
      </c>
      <c r="W36" s="0" t="n">
        <f aca="false">IF(V36&gt;0,MIN(V36,2^($S$12-1)-2^(-$S$13)),MAX(V36,-(2^($S$12-1))))</f>
        <v>0.925862850820702</v>
      </c>
      <c r="X36" s="0" t="n">
        <f aca="false">ROUND(-32768*W36,10)</f>
        <v>-30338.6738956928</v>
      </c>
      <c r="Y36" s="0" t="n">
        <f aca="false">ABS(X36)</f>
        <v>30338.6738956928</v>
      </c>
      <c r="AD36" s="1" t="n">
        <f aca="false">AD35*$W$2</f>
        <v>22.6314895019782</v>
      </c>
      <c r="AE36" s="1" t="n">
        <f aca="false">20*LOG10(IMABS(IMDIV(IMSUM(COMPLEX($H$39,0),IMPRODUCT(COMPLEX(2*$H$40,0),IMEXP(COMPLEX(0,-2*PI()*AD36/$N$12))),IMPRODUCT(COMPLEX($H$41,0),IMEXP(COMPLEX(0,-4*PI()*AD36/$N$12)))),IMSUM(COMPLEX($H$42,0),IMPRODUCT(COMPLEX(-2*$H$43,0),IMEXP(COMPLEX(0,-2*PI()*AD36/$N$12))),IMPRODUCT(COMPLEX(-1*$H$44,0),IMEXP(COMPLEX(0,-4*PI()*AD36/$N$12)))))))</f>
        <v>9.81764321984135</v>
      </c>
      <c r="AF36" s="1" t="n">
        <f aca="false">20*LOG10(IMABS(IMDIV(IMSUM(COMPLEX($H$49,0),IMPRODUCT(COMPLEX(2*$H$50,0),IMEXP(COMPLEX(0,-2*PI()*AD36/$N$12))),IMPRODUCT(COMPLEX($H$51,0),IMEXP(COMPLEX(0,-4*PI()*AD36/$N$12)))),IMSUM(COMPLEX($H$52,0),IMPRODUCT(COMPLEX(-2*$H$53,0),IMEXP(COMPLEX(0,-2*PI()*AD36/$N$12))),IMPRODUCT(COMPLEX(-1*$H$54,0),IMEXP(COMPLEX(0,-4*PI()*AD36/$N$12)))))))</f>
        <v>0.260079132758556</v>
      </c>
      <c r="AG36" s="1" t="n">
        <f aca="false">AE36+AF36</f>
        <v>10.0777223525999</v>
      </c>
    </row>
    <row r="37" customFormat="false" ht="23.25" hidden="false" customHeight="true" outlineLevel="0" collapsed="false">
      <c r="B37" s="16"/>
      <c r="C37" s="18" t="s">
        <v>49</v>
      </c>
      <c r="D37" s="18"/>
      <c r="E37" s="18"/>
      <c r="F37" s="19"/>
      <c r="G37" s="20" t="s">
        <v>50</v>
      </c>
      <c r="H37" s="20"/>
      <c r="I37" s="20"/>
      <c r="J37" s="16"/>
      <c r="K37" s="16"/>
      <c r="L37" s="16"/>
      <c r="M37" s="17"/>
      <c r="N37" s="17"/>
      <c r="O37" s="17"/>
      <c r="AD37" s="1" t="n">
        <f aca="false">AD36*$W$2</f>
        <v>23.1986130598138</v>
      </c>
      <c r="AE37" s="1" t="n">
        <f aca="false">20*LOG10(IMABS(IMDIV(IMSUM(COMPLEX($H$39,0),IMPRODUCT(COMPLEX(2*$H$40,0),IMEXP(COMPLEX(0,-2*PI()*AD37/$N$12))),IMPRODUCT(COMPLEX($H$41,0),IMEXP(COMPLEX(0,-4*PI()*AD37/$N$12)))),IMSUM(COMPLEX($H$42,0),IMPRODUCT(COMPLEX(-2*$H$43,0),IMEXP(COMPLEX(0,-2*PI()*AD37/$N$12))),IMPRODUCT(COMPLEX(-1*$H$44,0),IMEXP(COMPLEX(0,-4*PI()*AD37/$N$12)))))))</f>
        <v>9.81760688373072</v>
      </c>
      <c r="AF37" s="1" t="n">
        <f aca="false">20*LOG10(IMABS(IMDIV(IMSUM(COMPLEX($H$49,0),IMPRODUCT(COMPLEX(2*$H$50,0),IMEXP(COMPLEX(0,-2*PI()*AD37/$N$12))),IMPRODUCT(COMPLEX($H$51,0),IMEXP(COMPLEX(0,-4*PI()*AD37/$N$12)))),IMSUM(COMPLEX($H$52,0),IMPRODUCT(COMPLEX(-2*$H$53,0),IMEXP(COMPLEX(0,-2*PI()*AD37/$N$12))),IMPRODUCT(COMPLEX(-1*$H$54,0),IMEXP(COMPLEX(0,-4*PI()*AD37/$N$12)))))))</f>
        <v>0.260079132758509</v>
      </c>
      <c r="AG37" s="1" t="n">
        <f aca="false">AE37+AF37</f>
        <v>10.0776860164892</v>
      </c>
    </row>
    <row r="38" customFormat="false" ht="26.25" hidden="false" customHeight="false" outlineLevel="0" collapsed="false">
      <c r="B38" s="16"/>
      <c r="C38" s="18"/>
      <c r="D38" s="18"/>
      <c r="E38" s="18"/>
      <c r="F38" s="19"/>
      <c r="G38" s="20" t="s">
        <v>51</v>
      </c>
      <c r="H38" s="21" t="s">
        <v>52</v>
      </c>
      <c r="I38" s="22" t="s">
        <v>53</v>
      </c>
      <c r="J38" s="16"/>
      <c r="K38" s="16"/>
      <c r="L38" s="16"/>
      <c r="M38" s="17"/>
      <c r="N38" s="17"/>
      <c r="O38" s="17"/>
      <c r="AD38" s="1" t="n">
        <f aca="false">AD37*$W$2</f>
        <v>23.7799481935079</v>
      </c>
      <c r="AE38" s="1" t="n">
        <f aca="false">20*LOG10(IMABS(IMDIV(IMSUM(COMPLEX($H$39,0),IMPRODUCT(COMPLEX(2*$H$40,0),IMEXP(COMPLEX(0,-2*PI()*AD38/$N$12))),IMPRODUCT(COMPLEX($H$41,0),IMEXP(COMPLEX(0,-4*PI()*AD38/$N$12)))),IMSUM(COMPLEX($H$42,0),IMPRODUCT(COMPLEX(-2*$H$43,0),IMEXP(COMPLEX(0,-2*PI()*AD38/$N$12))),IMPRODUCT(COMPLEX(-1*$H$44,0),IMEXP(COMPLEX(0,-4*PI()*AD38/$N$12)))))))</f>
        <v>9.81756781414662</v>
      </c>
      <c r="AF38" s="1" t="n">
        <f aca="false">20*LOG10(IMABS(IMDIV(IMSUM(COMPLEX($H$49,0),IMPRODUCT(COMPLEX(2*$H$50,0),IMEXP(COMPLEX(0,-2*PI()*AD38/$N$12))),IMPRODUCT(COMPLEX($H$51,0),IMEXP(COMPLEX(0,-4*PI()*AD38/$N$12)))),IMSUM(COMPLEX($H$52,0),IMPRODUCT(COMPLEX(-2*$H$53,0),IMEXP(COMPLEX(0,-2*PI()*AD38/$N$12))),IMPRODUCT(COMPLEX(-1*$H$54,0),IMEXP(COMPLEX(0,-4*PI()*AD38/$N$12)))))))</f>
        <v>0.260079132758569</v>
      </c>
      <c r="AG38" s="1" t="n">
        <f aca="false">AE38+AF38</f>
        <v>10.0776469469052</v>
      </c>
    </row>
    <row r="39" customFormat="false" ht="12.75" hidden="false" customHeight="false" outlineLevel="0" collapsed="false">
      <c r="B39" s="16"/>
      <c r="C39" s="18"/>
      <c r="D39" s="18"/>
      <c r="E39" s="18"/>
      <c r="F39" s="19"/>
      <c r="G39" s="23" t="s">
        <v>54</v>
      </c>
      <c r="H39" s="24" t="n">
        <f aca="false">IF(ROUND(32768*W31/$W$34/$AA$31,0)&gt;=-32768,IF(ROUND(32768*W31/$W$34/$AA$31,0)&lt;=32767,ROUND(32768*W31/$W$34/$AA$31,0),"ERROR"),"ERROR")</f>
        <v>32767</v>
      </c>
      <c r="I39" s="25" t="str">
        <f aca="false">RIGHT(DEC2HEX(H39*2^$S$13,$S$14),$S$14)</f>
        <v>7FFF</v>
      </c>
      <c r="J39" s="16"/>
      <c r="K39" s="16"/>
      <c r="L39" s="16"/>
      <c r="M39" s="17"/>
      <c r="N39" s="17"/>
      <c r="O39" s="17"/>
      <c r="AD39" s="1" t="n">
        <f aca="false">AD38*$W$2</f>
        <v>24.3758510316074</v>
      </c>
      <c r="AE39" s="1" t="n">
        <f aca="false">20*LOG10(IMABS(IMDIV(IMSUM(COMPLEX($H$39,0),IMPRODUCT(COMPLEX(2*$H$40,0),IMEXP(COMPLEX(0,-2*PI()*AD39/$N$12))),IMPRODUCT(COMPLEX($H$41,0),IMEXP(COMPLEX(0,-4*PI()*AD39/$N$12)))),IMSUM(COMPLEX($H$42,0),IMPRODUCT(COMPLEX(-2*$H$43,0),IMEXP(COMPLEX(0,-2*PI()*AD39/$N$12))),IMPRODUCT(COMPLEX(-1*$H$44,0),IMEXP(COMPLEX(0,-4*PI()*AD39/$N$12)))))))</f>
        <v>9.81752577983391</v>
      </c>
      <c r="AF39" s="1" t="n">
        <f aca="false">20*LOG10(IMABS(IMDIV(IMSUM(COMPLEX($H$49,0),IMPRODUCT(COMPLEX(2*$H$50,0),IMEXP(COMPLEX(0,-2*PI()*AD39/$N$12))),IMPRODUCT(COMPLEX($H$51,0),IMEXP(COMPLEX(0,-4*PI()*AD39/$N$12)))),IMSUM(COMPLEX($H$52,0),IMPRODUCT(COMPLEX(-2*$H$53,0),IMEXP(COMPLEX(0,-2*PI()*AD39/$N$12))),IMPRODUCT(COMPLEX(-1*$H$54,0),IMEXP(COMPLEX(0,-4*PI()*AD39/$N$12)))))))</f>
        <v>0.260079132758522</v>
      </c>
      <c r="AG39" s="1" t="n">
        <f aca="false">AE39+AF39</f>
        <v>10.0776049125924</v>
      </c>
    </row>
    <row r="40" customFormat="false" ht="12.75" hidden="false" customHeight="false" outlineLevel="0" collapsed="false">
      <c r="B40" s="16"/>
      <c r="C40" s="18"/>
      <c r="D40" s="18"/>
      <c r="E40" s="18"/>
      <c r="F40" s="19"/>
      <c r="G40" s="23" t="s">
        <v>55</v>
      </c>
      <c r="H40" s="25" t="n">
        <f aca="false">IF(ROUND(32768*W32/$W$34/$AA$31/2,0)&gt;=-32768,IF(ROUND(32768*W32/$W$34/$AA$31/2,0)&lt;=32767,ROUND(32768*W32/$W$34/$AA$31/2,0),"ERROR"),"ERROR")</f>
        <v>-30527</v>
      </c>
      <c r="I40" s="25" t="str">
        <f aca="false">RIGHT(DEC2HEX(H40*2^$S$13,$S$14),$S$14)</f>
        <v>88C1</v>
      </c>
      <c r="J40" s="16"/>
      <c r="K40" s="16"/>
      <c r="L40" s="16"/>
      <c r="M40" s="17"/>
      <c r="N40" s="17"/>
      <c r="O40" s="17"/>
      <c r="AD40" s="1" t="n">
        <f aca="false">AD39*$W$2</f>
        <v>24.9866866269006</v>
      </c>
      <c r="AE40" s="1" t="n">
        <f aca="false">20*LOG10(IMABS(IMDIV(IMSUM(COMPLEX($H$39,0),IMPRODUCT(COMPLEX(2*$H$40,0),IMEXP(COMPLEX(0,-2*PI()*AD40/$N$12))),IMPRODUCT(COMPLEX($H$41,0),IMEXP(COMPLEX(0,-4*PI()*AD40/$N$12)))),IMSUM(COMPLEX($H$42,0),IMPRODUCT(COMPLEX(-2*$H$43,0),IMEXP(COMPLEX(0,-2*PI()*AD40/$N$12))),IMPRODUCT(COMPLEX(-1*$H$44,0),IMEXP(COMPLEX(0,-4*PI()*AD40/$N$12)))))))</f>
        <v>9.81748052816572</v>
      </c>
      <c r="AF40" s="1" t="n">
        <f aca="false">20*LOG10(IMABS(IMDIV(IMSUM(COMPLEX($H$49,0),IMPRODUCT(COMPLEX(2*$H$50,0),IMEXP(COMPLEX(0,-2*PI()*AD40/$N$12))),IMPRODUCT(COMPLEX($H$51,0),IMEXP(COMPLEX(0,-4*PI()*AD40/$N$12)))),IMSUM(COMPLEX($H$52,0),IMPRODUCT(COMPLEX(-2*$H$53,0),IMEXP(COMPLEX(0,-2*PI()*AD40/$N$12))),IMPRODUCT(COMPLEX(-1*$H$54,0),IMEXP(COMPLEX(0,-4*PI()*AD40/$N$12)))))))</f>
        <v>0.26007913275855</v>
      </c>
      <c r="AG40" s="1" t="n">
        <f aca="false">AE40+AF40</f>
        <v>10.0775596609243</v>
      </c>
    </row>
    <row r="41" customFormat="false" ht="12.75" hidden="false" customHeight="false" outlineLevel="0" collapsed="false">
      <c r="B41" s="16"/>
      <c r="C41" s="18"/>
      <c r="D41" s="18"/>
      <c r="E41" s="18"/>
      <c r="F41" s="19"/>
      <c r="G41" s="23" t="s">
        <v>56</v>
      </c>
      <c r="H41" s="25" t="n">
        <f aca="false">IF(ROUND(32768*W33/$W$34/$AA$31,0)&gt;=-32768,IF(ROUND(32768*W33/$W$34/$AA$31,0)&lt;=32767,ROUND(32768*W33/$W$34/$AA$31,0),"ERROR"),"ERROR")</f>
        <v>28575</v>
      </c>
      <c r="I41" s="25" t="str">
        <f aca="false">RIGHT(DEC2HEX(H41*2^$S$13,$S$14),$S$14)</f>
        <v>6F9F</v>
      </c>
      <c r="J41" s="16"/>
      <c r="K41" s="16"/>
      <c r="L41" s="16"/>
      <c r="M41" s="17"/>
      <c r="N41" s="17"/>
      <c r="O41" s="17"/>
      <c r="AD41" s="1" t="n">
        <f aca="false">AD40*$W$2</f>
        <v>25.6128291800512</v>
      </c>
      <c r="AE41" s="1" t="n">
        <f aca="false">20*LOG10(IMABS(IMDIV(IMSUM(COMPLEX($H$39,0),IMPRODUCT(COMPLEX(2*$H$40,0),IMEXP(COMPLEX(0,-2*PI()*AD41/$N$12))),IMPRODUCT(COMPLEX($H$41,0),IMEXP(COMPLEX(0,-4*PI()*AD41/$N$12)))),IMSUM(COMPLEX($H$42,0),IMPRODUCT(COMPLEX(-2*$H$43,0),IMEXP(COMPLEX(0,-2*PI()*AD41/$N$12))),IMPRODUCT(COMPLEX(-1*$H$44,0),IMEXP(COMPLEX(0,-4*PI()*AD41/$N$12)))))))</f>
        <v>9.81743178307586</v>
      </c>
      <c r="AF41" s="1" t="n">
        <f aca="false">20*LOG10(IMABS(IMDIV(IMSUM(COMPLEX($H$49,0),IMPRODUCT(COMPLEX(2*$H$50,0),IMEXP(COMPLEX(0,-2*PI()*AD41/$N$12))),IMPRODUCT(COMPLEX($H$51,0),IMEXP(COMPLEX(0,-4*PI()*AD41/$N$12)))),IMSUM(COMPLEX($H$52,0),IMPRODUCT(COMPLEX(-2*$H$53,0),IMEXP(COMPLEX(0,-2*PI()*AD41/$N$12))),IMPRODUCT(COMPLEX(-1*$H$54,0),IMEXP(COMPLEX(0,-4*PI()*AD41/$N$12)))))))</f>
        <v>0.260079132758569</v>
      </c>
      <c r="AG41" s="1" t="n">
        <f aca="false">AE41+AF41</f>
        <v>10.0775109158344</v>
      </c>
    </row>
    <row r="42" customFormat="false" ht="12.75" hidden="false" customHeight="false" outlineLevel="0" collapsed="false">
      <c r="B42" s="16"/>
      <c r="C42" s="18"/>
      <c r="D42" s="18"/>
      <c r="E42" s="18"/>
      <c r="F42" s="19"/>
      <c r="G42" s="23"/>
      <c r="H42" s="25" t="n">
        <v>32768</v>
      </c>
      <c r="I42" s="25"/>
      <c r="J42" s="16"/>
      <c r="K42" s="16"/>
      <c r="L42" s="16"/>
      <c r="M42" s="17"/>
      <c r="N42" s="17"/>
      <c r="O42" s="17"/>
      <c r="AD42" s="1" t="n">
        <f aca="false">AD41*$W$2</f>
        <v>26.2546622688346</v>
      </c>
      <c r="AE42" s="1" t="n">
        <f aca="false">20*LOG10(IMABS(IMDIV(IMSUM(COMPLEX($H$39,0),IMPRODUCT(COMPLEX(2*$H$40,0),IMEXP(COMPLEX(0,-2*PI()*AD42/$N$12))),IMPRODUCT(COMPLEX($H$41,0),IMEXP(COMPLEX(0,-4*PI()*AD42/$N$12)))),IMSUM(COMPLEX($H$42,0),IMPRODUCT(COMPLEX(-2*$H$43,0),IMEXP(COMPLEX(0,-2*PI()*AD42/$N$12))),IMPRODUCT(COMPLEX(-1*$H$44,0),IMEXP(COMPLEX(0,-4*PI()*AD42/$N$12)))))))</f>
        <v>9.81737924275643</v>
      </c>
      <c r="AF42" s="1" t="n">
        <f aca="false">20*LOG10(IMABS(IMDIV(IMSUM(COMPLEX($H$49,0),IMPRODUCT(COMPLEX(2*$H$50,0),IMEXP(COMPLEX(0,-2*PI()*AD42/$N$12))),IMPRODUCT(COMPLEX($H$51,0),IMEXP(COMPLEX(0,-4*PI()*AD42/$N$12)))),IMSUM(COMPLEX($H$52,0),IMPRODUCT(COMPLEX(-2*$H$53,0),IMEXP(COMPLEX(0,-2*PI()*AD42/$N$12))),IMPRODUCT(COMPLEX(-1*$H$54,0),IMEXP(COMPLEX(0,-4*PI()*AD42/$N$12)))))))</f>
        <v>0.260079132758541</v>
      </c>
      <c r="AG42" s="1" t="n">
        <f aca="false">AE42+AF42</f>
        <v>10.077458375515</v>
      </c>
    </row>
    <row r="43" customFormat="false" ht="12.75" hidden="false" customHeight="false" outlineLevel="0" collapsed="false">
      <c r="B43" s="16"/>
      <c r="C43" s="18"/>
      <c r="D43" s="18"/>
      <c r="E43" s="18"/>
      <c r="F43" s="19"/>
      <c r="G43" s="23" t="s">
        <v>57</v>
      </c>
      <c r="H43" s="25" t="n">
        <f aca="false">IF(ROUND(-32768*W35/$W$34/2,0)&gt;=-32768,IF(ROUND(-32768*W35/$W$34/2,0)&lt;=32767,ROUND(-32768*W35/$W$34/2,0),"ERROR"),"ERROR")</f>
        <v>31507</v>
      </c>
      <c r="I43" s="25" t="str">
        <f aca="false">RIGHT(DEC2HEX(H43*2^$S$13,$S$14),$S$14)</f>
        <v>7B13</v>
      </c>
      <c r="J43" s="16"/>
      <c r="K43" s="16"/>
      <c r="L43" s="16"/>
      <c r="M43" s="17"/>
      <c r="N43" s="17"/>
      <c r="O43" s="17"/>
      <c r="AD43" s="1" t="n">
        <f aca="false">AD42*$W$2</f>
        <v>26.9125790831199</v>
      </c>
      <c r="AE43" s="1" t="n">
        <f aca="false">20*LOG10(IMABS(IMDIV(IMSUM(COMPLEX($H$39,0),IMPRODUCT(COMPLEX(2*$H$40,0),IMEXP(COMPLEX(0,-2*PI()*AD43/$N$12))),IMPRODUCT(COMPLEX($H$41,0),IMEXP(COMPLEX(0,-4*PI()*AD43/$N$12)))),IMSUM(COMPLEX($H$42,0),IMPRODUCT(COMPLEX(-2*$H$43,0),IMEXP(COMPLEX(0,-2*PI()*AD43/$N$12))),IMPRODUCT(COMPLEX(-1*$H$44,0),IMEXP(COMPLEX(0,-4*PI()*AD43/$N$12)))))))</f>
        <v>9.81732257712958</v>
      </c>
      <c r="AF43" s="1" t="n">
        <f aca="false">20*LOG10(IMABS(IMDIV(IMSUM(COMPLEX($H$49,0),IMPRODUCT(COMPLEX(2*$H$50,0),IMEXP(COMPLEX(0,-2*PI()*AD43/$N$12))),IMPRODUCT(COMPLEX($H$51,0),IMEXP(COMPLEX(0,-4*PI()*AD43/$N$12)))),IMSUM(COMPLEX($H$52,0),IMPRODUCT(COMPLEX(-2*$H$53,0),IMEXP(COMPLEX(0,-2*PI()*AD43/$N$12))),IMPRODUCT(COMPLEX(-1*$H$54,0),IMEXP(COMPLEX(0,-4*PI()*AD43/$N$12)))))))</f>
        <v>0.260079132758517</v>
      </c>
      <c r="AG43" s="1" t="n">
        <f aca="false">AE43+AF43</f>
        <v>10.0774017098881</v>
      </c>
    </row>
    <row r="44" customFormat="false" ht="13.5" hidden="false" customHeight="false" outlineLevel="0" collapsed="false">
      <c r="B44" s="16"/>
      <c r="C44" s="18"/>
      <c r="D44" s="18"/>
      <c r="E44" s="18"/>
      <c r="F44" s="19"/>
      <c r="G44" s="26" t="s">
        <v>58</v>
      </c>
      <c r="H44" s="27" t="n">
        <f aca="false">IF(ROUND(-32768*W36/$W$34,0)&gt;=-32768,IF(-ROUND(32768*W36/$W$34,0)&lt;=32767,ROUND(-32768*W36/$W$34,0),"ERROR"),"ERROR")</f>
        <v>-30339</v>
      </c>
      <c r="I44" s="27" t="str">
        <f aca="false">RIGHT(DEC2HEX(H44*2^$S$13,$S$14),$S$14)</f>
        <v>897D</v>
      </c>
      <c r="J44" s="16"/>
      <c r="K44" s="16"/>
      <c r="L44" s="16"/>
      <c r="M44" s="17"/>
      <c r="N44" s="17"/>
      <c r="O44" s="17"/>
      <c r="AD44" s="1" t="n">
        <f aca="false">AD43*$W$2</f>
        <v>27.5869826657394</v>
      </c>
      <c r="AE44" s="1" t="n">
        <f aca="false">20*LOG10(IMABS(IMDIV(IMSUM(COMPLEX($H$39,0),IMPRODUCT(COMPLEX(2*$H$40,0),IMEXP(COMPLEX(0,-2*PI()*AD44/$N$12))),IMPRODUCT(COMPLEX($H$41,0),IMEXP(COMPLEX(0,-4*PI()*AD44/$N$12)))),IMSUM(COMPLEX($H$42,0),IMPRODUCT(COMPLEX(-2*$H$43,0),IMEXP(COMPLEX(0,-2*PI()*AD44/$N$12))),IMPRODUCT(COMPLEX(-1*$H$44,0),IMEXP(COMPLEX(0,-4*PI()*AD44/$N$12)))))))</f>
        <v>9.81726142510166</v>
      </c>
      <c r="AF44" s="1" t="n">
        <f aca="false">20*LOG10(IMABS(IMDIV(IMSUM(COMPLEX($H$49,0),IMPRODUCT(COMPLEX(2*$H$50,0),IMEXP(COMPLEX(0,-2*PI()*AD44/$N$12))),IMPRODUCT(COMPLEX($H$51,0),IMEXP(COMPLEX(0,-4*PI()*AD44/$N$12)))),IMSUM(COMPLEX($H$52,0),IMPRODUCT(COMPLEX(-2*$H$53,0),IMEXP(COMPLEX(0,-2*PI()*AD44/$N$12))),IMPRODUCT(COMPLEX(-1*$H$54,0),IMEXP(COMPLEX(0,-4*PI()*AD44/$N$12)))))))</f>
        <v>0.260079132758584</v>
      </c>
      <c r="AG44" s="1" t="n">
        <f aca="false">AE44+AF44</f>
        <v>10.0773405578602</v>
      </c>
    </row>
    <row r="45" customFormat="false" ht="12.75" hidden="false" customHeight="false" outlineLevel="0" collapsed="false">
      <c r="B45" s="16"/>
      <c r="C45" s="18"/>
      <c r="D45" s="18"/>
      <c r="E45" s="18"/>
      <c r="F45" s="19"/>
      <c r="G45" s="28"/>
      <c r="H45" s="28"/>
      <c r="I45" s="28"/>
      <c r="J45" s="16"/>
      <c r="K45" s="16"/>
      <c r="L45" s="16"/>
      <c r="M45" s="17"/>
      <c r="N45" s="17"/>
      <c r="O45" s="17"/>
      <c r="AD45" s="1" t="n">
        <f aca="false">AD44*$W$2</f>
        <v>28.2782861593947</v>
      </c>
      <c r="AE45" s="1" t="n">
        <f aca="false">20*LOG10(IMABS(IMDIV(IMSUM(COMPLEX($H$39,0),IMPRODUCT(COMPLEX(2*$H$40,0),IMEXP(COMPLEX(0,-2*PI()*AD45/$N$12))),IMPRODUCT(COMPLEX($H$41,0),IMEXP(COMPLEX(0,-4*PI()*AD45/$N$12)))),IMSUM(COMPLEX($H$42,0),IMPRODUCT(COMPLEX(-2*$H$43,0),IMEXP(COMPLEX(0,-2*PI()*AD45/$N$12))),IMPRODUCT(COMPLEX(-1*$H$44,0),IMEXP(COMPLEX(0,-4*PI()*AD45/$N$12)))))))</f>
        <v>9.81719539141432</v>
      </c>
      <c r="AF45" s="1" t="n">
        <f aca="false">20*LOG10(IMABS(IMDIV(IMSUM(COMPLEX($H$49,0),IMPRODUCT(COMPLEX(2*$H$50,0),IMEXP(COMPLEX(0,-2*PI()*AD45/$N$12))),IMPRODUCT(COMPLEX($H$51,0),IMEXP(COMPLEX(0,-4*PI()*AD45/$N$12)))),IMSUM(COMPLEX($H$52,0),IMPRODUCT(COMPLEX(-2*$H$53,0),IMEXP(COMPLEX(0,-2*PI()*AD45/$N$12))),IMPRODUCT(COMPLEX(-1*$H$54,0),IMEXP(COMPLEX(0,-4*PI()*AD45/$N$12)))))))</f>
        <v>0.260079132758537</v>
      </c>
      <c r="AG45" s="1" t="n">
        <f aca="false">AE45+AF45</f>
        <v>10.0772745241729</v>
      </c>
    </row>
    <row r="46" customFormat="false" ht="28.5" hidden="false" customHeight="true" outlineLevel="0" collapsed="false">
      <c r="B46" s="16"/>
      <c r="C46" s="18"/>
      <c r="D46" s="18"/>
      <c r="E46" s="18"/>
      <c r="F46" s="19"/>
      <c r="G46" s="28"/>
      <c r="H46" s="28"/>
      <c r="I46" s="28"/>
      <c r="J46" s="16"/>
      <c r="K46" s="16"/>
      <c r="L46" s="16"/>
      <c r="M46" s="17"/>
      <c r="N46" s="17"/>
      <c r="O46" s="17"/>
      <c r="AD46" s="1" t="n">
        <f aca="false">AD45*$W$2</f>
        <v>28.9869130597498</v>
      </c>
      <c r="AE46" s="1" t="n">
        <f aca="false">20*LOG10(IMABS(IMDIV(IMSUM(COMPLEX($H$39,0),IMPRODUCT(COMPLEX(2*$H$40,0),IMEXP(COMPLEX(0,-2*PI()*AD46/$N$12))),IMPRODUCT(COMPLEX($H$41,0),IMEXP(COMPLEX(0,-4*PI()*AD46/$N$12)))),IMSUM(COMPLEX($H$42,0),IMPRODUCT(COMPLEX(-2*$H$43,0),IMEXP(COMPLEX(0,-2*PI()*AD46/$N$12))),IMPRODUCT(COMPLEX(-1*$H$44,0),IMEXP(COMPLEX(0,-4*PI()*AD46/$N$12)))))))</f>
        <v>9.81712404339309</v>
      </c>
      <c r="AF46" s="1" t="n">
        <f aca="false">20*LOG10(IMABS(IMDIV(IMSUM(COMPLEX($H$49,0),IMPRODUCT(COMPLEX(2*$H$50,0),IMEXP(COMPLEX(0,-2*PI()*AD46/$N$12))),IMPRODUCT(COMPLEX($H$51,0),IMEXP(COMPLEX(0,-4*PI()*AD46/$N$12)))),IMSUM(COMPLEX($H$52,0),IMPRODUCT(COMPLEX(-2*$H$53,0),IMEXP(COMPLEX(0,-2*PI()*AD46/$N$12))),IMPRODUCT(COMPLEX(-1*$H$54,0),IMEXP(COMPLEX(0,-4*PI()*AD46/$N$12)))))))</f>
        <v>0.260079132758556</v>
      </c>
      <c r="AG46" s="1" t="n">
        <f aca="false">AE46+AF46</f>
        <v>10.0772031761516</v>
      </c>
    </row>
    <row r="47" customFormat="false" ht="27.75" hidden="false" customHeight="true" outlineLevel="0" collapsed="false">
      <c r="B47" s="16"/>
      <c r="C47" s="18"/>
      <c r="D47" s="18"/>
      <c r="E47" s="18"/>
      <c r="F47" s="19"/>
      <c r="G47" s="20" t="s">
        <v>59</v>
      </c>
      <c r="H47" s="20"/>
      <c r="I47" s="20"/>
      <c r="J47" s="16"/>
      <c r="K47" s="16"/>
      <c r="L47" s="16"/>
      <c r="M47" s="17"/>
      <c r="N47" s="17"/>
      <c r="O47" s="17"/>
      <c r="AD47" s="1" t="n">
        <f aca="false">AD46*$W$2</f>
        <v>29.7132974748665</v>
      </c>
      <c r="AE47" s="1" t="n">
        <f aca="false">20*LOG10(IMABS(IMDIV(IMSUM(COMPLEX($H$39,0),IMPRODUCT(COMPLEX(2*$H$40,0),IMEXP(COMPLEX(0,-2*PI()*AD47/$N$12))),IMPRODUCT(COMPLEX($H$41,0),IMEXP(COMPLEX(0,-4*PI()*AD47/$N$12)))),IMSUM(COMPLEX($H$42,0),IMPRODUCT(COMPLEX(-2*$H$43,0),IMEXP(COMPLEX(0,-2*PI()*AD47/$N$12))),IMPRODUCT(COMPLEX(-1*$H$44,0),IMEXP(COMPLEX(0,-4*PI()*AD47/$N$12)))))))</f>
        <v>9.81704690711841</v>
      </c>
      <c r="AF47" s="1" t="n">
        <f aca="false">20*LOG10(IMABS(IMDIV(IMSUM(COMPLEX($H$49,0),IMPRODUCT(COMPLEX(2*$H$50,0),IMEXP(COMPLEX(0,-2*PI()*AD47/$N$12))),IMPRODUCT(COMPLEX($H$51,0),IMEXP(COMPLEX(0,-4*PI()*AD47/$N$12)))),IMSUM(COMPLEX($H$52,0),IMPRODUCT(COMPLEX(-2*$H$53,0),IMEXP(COMPLEX(0,-2*PI()*AD47/$N$12))),IMPRODUCT(COMPLEX(-1*$H$54,0),IMEXP(COMPLEX(0,-4*PI()*AD47/$N$12)))))))</f>
        <v>0.260079132758556</v>
      </c>
      <c r="AG47" s="1" t="n">
        <f aca="false">AE47+AF47</f>
        <v>10.077126039877</v>
      </c>
    </row>
    <row r="48" customFormat="false" ht="26.25" hidden="false" customHeight="false" outlineLevel="0" collapsed="false">
      <c r="B48" s="16"/>
      <c r="C48" s="18"/>
      <c r="D48" s="18"/>
      <c r="E48" s="18"/>
      <c r="F48" s="19"/>
      <c r="G48" s="20" t="s">
        <v>51</v>
      </c>
      <c r="H48" s="22" t="s">
        <v>52</v>
      </c>
      <c r="I48" s="21" t="s">
        <v>53</v>
      </c>
      <c r="J48" s="16"/>
      <c r="K48" s="16"/>
      <c r="L48" s="16"/>
      <c r="M48" s="17"/>
      <c r="N48" s="17"/>
      <c r="O48" s="17"/>
      <c r="AD48" s="1" t="n">
        <f aca="false">AD47*$W$2</f>
        <v>30.4578843911408</v>
      </c>
      <c r="AE48" s="1" t="n">
        <f aca="false">20*LOG10(IMABS(IMDIV(IMSUM(COMPLEX($H$39,0),IMPRODUCT(COMPLEX(2*$H$40,0),IMEXP(COMPLEX(0,-2*PI()*AD48/$N$12))),IMPRODUCT(COMPLEX($H$41,0),IMEXP(COMPLEX(0,-4*PI()*AD48/$N$12)))),IMSUM(COMPLEX($H$42,0),IMPRODUCT(COMPLEX(-2*$H$43,0),IMEXP(COMPLEX(0,-2*PI()*AD48/$N$12))),IMPRODUCT(COMPLEX(-1*$H$44,0),IMEXP(COMPLEX(0,-4*PI()*AD48/$N$12)))))))</f>
        <v>9.81696346345207</v>
      </c>
      <c r="AF48" s="1" t="n">
        <f aca="false">20*LOG10(IMABS(IMDIV(IMSUM(COMPLEX($H$49,0),IMPRODUCT(COMPLEX(2*$H$50,0),IMEXP(COMPLEX(0,-2*PI()*AD48/$N$12))),IMPRODUCT(COMPLEX($H$51,0),IMEXP(COMPLEX(0,-4*PI()*AD48/$N$12)))),IMSUM(COMPLEX($H$52,0),IMPRODUCT(COMPLEX(-2*$H$53,0),IMEXP(COMPLEX(0,-2*PI()*AD48/$N$12))),IMPRODUCT(COMPLEX(-1*$H$54,0),IMEXP(COMPLEX(0,-4*PI()*AD48/$N$12)))))))</f>
        <v>0.260079132758509</v>
      </c>
      <c r="AG48" s="1" t="n">
        <f aca="false">AE48+AF48</f>
        <v>10.0770425962106</v>
      </c>
    </row>
    <row r="49" customFormat="false" ht="13.5" hidden="false" customHeight="false" outlineLevel="0" collapsed="false">
      <c r="B49" s="16"/>
      <c r="C49" s="16"/>
      <c r="D49" s="16"/>
      <c r="E49" s="16"/>
      <c r="F49" s="16"/>
      <c r="G49" s="25" t="s">
        <v>60</v>
      </c>
      <c r="H49" s="25" t="n">
        <v>0</v>
      </c>
      <c r="I49" s="29" t="str">
        <f aca="false">RIGHT(DEC2HEX(H49*2^$S$13,$S$14),$S$14)</f>
        <v>0000</v>
      </c>
      <c r="J49" s="16"/>
      <c r="K49" s="16"/>
      <c r="L49" s="16"/>
      <c r="M49" s="17"/>
      <c r="N49" s="17"/>
      <c r="O49" s="17"/>
      <c r="AD49" s="1" t="n">
        <f aca="false">AD48*$W$2</f>
        <v>31.2211299459036</v>
      </c>
      <c r="AE49" s="1" t="n">
        <f aca="false">20*LOG10(IMABS(IMDIV(IMSUM(COMPLEX($H$39,0),IMPRODUCT(COMPLEX(2*$H$40,0),IMEXP(COMPLEX(0,-2*PI()*AD49/$N$12))),IMPRODUCT(COMPLEX($H$41,0),IMEXP(COMPLEX(0,-4*PI()*AD49/$N$12)))),IMSUM(COMPLEX($H$42,0),IMPRODUCT(COMPLEX(-2*$H$43,0),IMEXP(COMPLEX(0,-2*PI()*AD49/$N$12))),IMPRODUCT(COMPLEX(-1*$H$44,0),IMEXP(COMPLEX(0,-4*PI()*AD49/$N$12)))))))</f>
        <v>9.81687314342587</v>
      </c>
      <c r="AF49" s="1" t="n">
        <f aca="false">20*LOG10(IMABS(IMDIV(IMSUM(COMPLEX($H$49,0),IMPRODUCT(COMPLEX(2*$H$50,0),IMEXP(COMPLEX(0,-2*PI()*AD49/$N$12))),IMPRODUCT(COMPLEX($H$51,0),IMEXP(COMPLEX(0,-4*PI()*AD49/$N$12)))),IMSUM(COMPLEX($H$52,0),IMPRODUCT(COMPLEX(-2*$H$53,0),IMEXP(COMPLEX(0,-2*PI()*AD49/$N$12))),IMPRODUCT(COMPLEX(-1*$H$54,0),IMEXP(COMPLEX(0,-4*PI()*AD49/$N$12)))))))</f>
        <v>0.260079132758554</v>
      </c>
      <c r="AG49" s="1" t="n">
        <f aca="false">AE49+AF49</f>
        <v>10.0769522761844</v>
      </c>
    </row>
    <row r="50" customFormat="false" ht="12.75" hidden="false" customHeight="true" outlineLevel="0" collapsed="false">
      <c r="B50" s="16"/>
      <c r="C50" s="18" t="s">
        <v>61</v>
      </c>
      <c r="D50" s="18"/>
      <c r="E50" s="18"/>
      <c r="F50" s="19"/>
      <c r="G50" s="25" t="s">
        <v>62</v>
      </c>
      <c r="H50" s="25" t="n">
        <f aca="false">IF(ROUND(16384*$AA$31,0)&gt;=-32768,IF(ROUND(16384*$AA$31,0)&lt;=32767,ROUND(16384*$AA$31,0),"ERROR"),"ERROR")</f>
        <v>16882</v>
      </c>
      <c r="I50" s="29" t="str">
        <f aca="false">RIGHT(DEC2HEX(H50*2^$S$13,$S$14),$S$14)</f>
        <v>41F2</v>
      </c>
      <c r="J50" s="16"/>
      <c r="K50" s="16"/>
      <c r="L50" s="16"/>
      <c r="M50" s="17"/>
      <c r="N50" s="17"/>
      <c r="O50" s="17"/>
      <c r="AD50" s="1" t="n">
        <f aca="false">AD49*$W$2</f>
        <v>32.0035017068528</v>
      </c>
      <c r="AE50" s="1" t="n">
        <f aca="false">20*LOG10(IMABS(IMDIV(IMSUM(COMPLEX($H$39,0),IMPRODUCT(COMPLEX(2*$H$40,0),IMEXP(COMPLEX(0,-2*PI()*AD50/$N$12))),IMPRODUCT(COMPLEX($H$41,0),IMEXP(COMPLEX(0,-4*PI()*AD50/$N$12)))),IMSUM(COMPLEX($H$42,0),IMPRODUCT(COMPLEX(-2*$H$43,0),IMEXP(COMPLEX(0,-2*PI()*AD50/$N$12))),IMPRODUCT(COMPLEX(-1*$H$44,0),IMEXP(COMPLEX(0,-4*PI()*AD50/$N$12)))))))</f>
        <v>9.81677532336456</v>
      </c>
      <c r="AF50" s="1" t="n">
        <f aca="false">20*LOG10(IMABS(IMDIV(IMSUM(COMPLEX($H$49,0),IMPRODUCT(COMPLEX(2*$H$50,0),IMEXP(COMPLEX(0,-2*PI()*AD50/$N$12))),IMPRODUCT(COMPLEX($H$51,0),IMEXP(COMPLEX(0,-4*PI()*AD50/$N$12)))),IMSUM(COMPLEX($H$52,0),IMPRODUCT(COMPLEX(-2*$H$53,0),IMEXP(COMPLEX(0,-2*PI()*AD50/$N$12))),IMPRODUCT(COMPLEX(-1*$H$54,0),IMEXP(COMPLEX(0,-4*PI()*AD50/$N$12)))))))</f>
        <v>0.260079132758545</v>
      </c>
      <c r="AG50" s="1" t="n">
        <f aca="false">AE50+AF50</f>
        <v>10.0768544561231</v>
      </c>
    </row>
    <row r="51" customFormat="false" ht="12.75" hidden="false" customHeight="false" outlineLevel="0" collapsed="false">
      <c r="B51" s="16"/>
      <c r="C51" s="18"/>
      <c r="D51" s="18"/>
      <c r="E51" s="18"/>
      <c r="F51" s="19"/>
      <c r="G51" s="25" t="s">
        <v>63</v>
      </c>
      <c r="H51" s="25" t="n">
        <v>0</v>
      </c>
      <c r="I51" s="29" t="str">
        <f aca="false">RIGHT(DEC2HEX(H51*2^$S$13,$S$14),$S$14)</f>
        <v>0000</v>
      </c>
      <c r="J51" s="16"/>
      <c r="K51" s="16"/>
      <c r="L51" s="16"/>
      <c r="M51" s="17"/>
      <c r="N51" s="17"/>
      <c r="O51" s="17"/>
      <c r="AD51" s="1" t="n">
        <f aca="false">AD50*$W$2</f>
        <v>32.8054789584871</v>
      </c>
      <c r="AE51" s="1" t="n">
        <f aca="false">20*LOG10(IMABS(IMDIV(IMSUM(COMPLEX($H$39,0),IMPRODUCT(COMPLEX(2*$H$40,0),IMEXP(COMPLEX(0,-2*PI()*AD51/$N$12))),IMPRODUCT(COMPLEX($H$41,0),IMEXP(COMPLEX(0,-4*PI()*AD51/$N$12)))),IMSUM(COMPLEX($H$42,0),IMPRODUCT(COMPLEX(-2*$H$43,0),IMEXP(COMPLEX(0,-2*PI()*AD51/$N$12))),IMPRODUCT(COMPLEX(-1*$H$44,0),IMEXP(COMPLEX(0,-4*PI()*AD51/$N$12)))))))</f>
        <v>9.81666931937121</v>
      </c>
      <c r="AF51" s="1" t="n">
        <f aca="false">20*LOG10(IMABS(IMDIV(IMSUM(COMPLEX($H$49,0),IMPRODUCT(COMPLEX(2*$H$50,0),IMEXP(COMPLEX(0,-2*PI()*AD51/$N$12))),IMPRODUCT(COMPLEX($H$51,0),IMEXP(COMPLEX(0,-4*PI()*AD51/$N$12)))),IMSUM(COMPLEX($H$52,0),IMPRODUCT(COMPLEX(-2*$H$53,0),IMEXP(COMPLEX(0,-2*PI()*AD51/$N$12))),IMPRODUCT(COMPLEX(-1*$H$54,0),IMEXP(COMPLEX(0,-4*PI()*AD51/$N$12)))))))</f>
        <v>0.26007913275856</v>
      </c>
      <c r="AG51" s="1" t="n">
        <f aca="false">AE51+AF51</f>
        <v>10.0767484521298</v>
      </c>
    </row>
    <row r="52" customFormat="false" ht="12.75" hidden="false" customHeight="false" outlineLevel="0" collapsed="false">
      <c r="B52" s="16"/>
      <c r="C52" s="18"/>
      <c r="D52" s="18"/>
      <c r="E52" s="18"/>
      <c r="F52" s="19"/>
      <c r="G52" s="25"/>
      <c r="H52" s="25" t="n">
        <v>32768</v>
      </c>
      <c r="I52" s="30"/>
      <c r="J52" s="16"/>
      <c r="K52" s="16"/>
      <c r="L52" s="16"/>
      <c r="M52" s="17"/>
      <c r="N52" s="17"/>
      <c r="O52" s="17"/>
      <c r="AD52" s="1" t="n">
        <f aca="false">AD51*$W$2</f>
        <v>33.6275529957178</v>
      </c>
      <c r="AE52" s="1" t="n">
        <f aca="false">20*LOG10(IMABS(IMDIV(IMSUM(COMPLEX($H$39,0),IMPRODUCT(COMPLEX(2*$H$40,0),IMEXP(COMPLEX(0,-2*PI()*AD52/$N$12))),IMPRODUCT(COMPLEX($H$41,0),IMEXP(COMPLEX(0,-4*PI()*AD52/$N$12)))),IMSUM(COMPLEX($H$42,0),IMPRODUCT(COMPLEX(-2*$H$43,0),IMEXP(COMPLEX(0,-2*PI()*AD52/$N$12))),IMPRODUCT(COMPLEX(-1*$H$44,0),IMEXP(COMPLEX(0,-4*PI()*AD52/$N$12)))))))</f>
        <v>9.81655438135119</v>
      </c>
      <c r="AF52" s="1" t="n">
        <f aca="false">20*LOG10(IMABS(IMDIV(IMSUM(COMPLEX($H$49,0),IMPRODUCT(COMPLEX(2*$H$50,0),IMEXP(COMPLEX(0,-2*PI()*AD52/$N$12))),IMPRODUCT(COMPLEX($H$51,0),IMEXP(COMPLEX(0,-4*PI()*AD52/$N$12)))),IMSUM(COMPLEX($H$52,0),IMPRODUCT(COMPLEX(-2*$H$53,0),IMEXP(COMPLEX(0,-2*PI()*AD52/$N$12))),IMPRODUCT(COMPLEX(-1*$H$54,0),IMEXP(COMPLEX(0,-4*PI()*AD52/$N$12)))))))</f>
        <v>0.260079132758558</v>
      </c>
      <c r="AG52" s="1" t="n">
        <f aca="false">AE52+AF52</f>
        <v>10.0766335141097</v>
      </c>
    </row>
    <row r="53" customFormat="false" ht="12.75" hidden="false" customHeight="false" outlineLevel="0" collapsed="false">
      <c r="B53" s="16"/>
      <c r="C53" s="18"/>
      <c r="D53" s="18"/>
      <c r="E53" s="18"/>
      <c r="F53" s="16"/>
      <c r="G53" s="25" t="s">
        <v>64</v>
      </c>
      <c r="H53" s="25" t="n">
        <v>0</v>
      </c>
      <c r="I53" s="29" t="str">
        <f aca="false">RIGHT(DEC2HEX(H53*2^$S$13,$S$14),$S$14)</f>
        <v>0000</v>
      </c>
      <c r="J53" s="16"/>
      <c r="K53" s="16"/>
      <c r="L53" s="16"/>
      <c r="M53" s="17"/>
      <c r="N53" s="17"/>
      <c r="O53" s="17"/>
      <c r="AD53" s="1" t="n">
        <f aca="false">AD52*$W$2</f>
        <v>34.4702274248386</v>
      </c>
      <c r="AE53" s="1" t="n">
        <f aca="false">20*LOG10(IMABS(IMDIV(IMSUM(COMPLEX($H$39,0),IMPRODUCT(COMPLEX(2*$H$40,0),IMEXP(COMPLEX(0,-2*PI()*AD53/$N$12))),IMPRODUCT(COMPLEX($H$41,0),IMEXP(COMPLEX(0,-4*PI()*AD53/$N$12)))),IMSUM(COMPLEX($H$42,0),IMPRODUCT(COMPLEX(-2*$H$43,0),IMEXP(COMPLEX(0,-2*PI()*AD53/$N$12))),IMPRODUCT(COMPLEX(-1*$H$44,0),IMEXP(COMPLEX(0,-4*PI()*AD53/$N$12)))))))</f>
        <v>9.81642968635665</v>
      </c>
      <c r="AF53" s="1" t="n">
        <f aca="false">20*LOG10(IMABS(IMDIV(IMSUM(COMPLEX($H$49,0),IMPRODUCT(COMPLEX(2*$H$50,0),IMEXP(COMPLEX(0,-2*PI()*AD53/$N$12))),IMPRODUCT(COMPLEX($H$51,0),IMEXP(COMPLEX(0,-4*PI()*AD53/$N$12)))),IMSUM(COMPLEX($H$52,0),IMPRODUCT(COMPLEX(-2*$H$53,0),IMEXP(COMPLEX(0,-2*PI()*AD53/$N$12))),IMPRODUCT(COMPLEX(-1*$H$54,0),IMEXP(COMPLEX(0,-4*PI()*AD53/$N$12)))))))</f>
        <v>0.260079132758517</v>
      </c>
      <c r="AG53" s="1" t="n">
        <f aca="false">AE53+AF53</f>
        <v>10.0765088191152</v>
      </c>
    </row>
    <row r="54" customFormat="false" ht="13.5" hidden="false" customHeight="false" outlineLevel="0" collapsed="false">
      <c r="B54" s="16"/>
      <c r="C54" s="18"/>
      <c r="D54" s="18"/>
      <c r="E54" s="18"/>
      <c r="F54" s="16"/>
      <c r="G54" s="27" t="s">
        <v>65</v>
      </c>
      <c r="H54" s="27" t="n">
        <v>0</v>
      </c>
      <c r="I54" s="31" t="str">
        <f aca="false">RIGHT(DEC2HEX(H54*2^$S$13,$S$14),$S$14)</f>
        <v>0000</v>
      </c>
      <c r="J54" s="16"/>
      <c r="K54" s="16"/>
      <c r="L54" s="16"/>
      <c r="M54" s="17"/>
      <c r="N54" s="17"/>
      <c r="O54" s="17"/>
      <c r="AD54" s="1" t="n">
        <f aca="false">AD53*$W$2</f>
        <v>35.3340184720371</v>
      </c>
      <c r="AE54" s="1" t="n">
        <f aca="false">20*LOG10(IMABS(IMDIV(IMSUM(COMPLEX($H$39,0),IMPRODUCT(COMPLEX(2*$H$40,0),IMEXP(COMPLEX(0,-2*PI()*AD54/$N$12))),IMPRODUCT(COMPLEX($H$41,0),IMEXP(COMPLEX(0,-4*PI()*AD54/$N$12)))),IMSUM(COMPLEX($H$42,0),IMPRODUCT(COMPLEX(-2*$H$43,0),IMEXP(COMPLEX(0,-2*PI()*AD54/$N$12))),IMPRODUCT(COMPLEX(-1*$H$44,0),IMEXP(COMPLEX(0,-4*PI()*AD54/$N$12)))))))</f>
        <v>9.81629433125939</v>
      </c>
      <c r="AF54" s="1" t="n">
        <f aca="false">20*LOG10(IMABS(IMDIV(IMSUM(COMPLEX($H$49,0),IMPRODUCT(COMPLEX(2*$H$50,0),IMEXP(COMPLEX(0,-2*PI()*AD54/$N$12))),IMPRODUCT(COMPLEX($H$51,0),IMEXP(COMPLEX(0,-4*PI()*AD54/$N$12)))),IMSUM(COMPLEX($H$52,0),IMPRODUCT(COMPLEX(-2*$H$53,0),IMEXP(COMPLEX(0,-2*PI()*AD54/$N$12))),IMPRODUCT(COMPLEX(-1*$H$54,0),IMEXP(COMPLEX(0,-4*PI()*AD54/$N$12)))))))</f>
        <v>0.260079132758506</v>
      </c>
      <c r="AG54" s="1" t="n">
        <f aca="false">AE54+AF54</f>
        <v>10.0763734640179</v>
      </c>
    </row>
    <row r="55" customFormat="false" ht="12.75" hidden="false" customHeight="false" outlineLevel="0" collapsed="false">
      <c r="B55" s="16"/>
      <c r="C55" s="18"/>
      <c r="D55" s="18"/>
      <c r="E55" s="18"/>
      <c r="F55" s="16"/>
      <c r="G55" s="16"/>
      <c r="H55" s="16"/>
      <c r="I55" s="16"/>
      <c r="J55" s="16"/>
      <c r="K55" s="16"/>
      <c r="L55" s="16"/>
      <c r="M55" s="17"/>
      <c r="N55" s="17"/>
      <c r="O55" s="17"/>
      <c r="AD55" s="1" t="n">
        <f aca="false">AD54*$W$2</f>
        <v>36.2194552996368</v>
      </c>
      <c r="AE55" s="1" t="n">
        <f aca="false">20*LOG10(IMABS(IMDIV(IMSUM(COMPLEX($H$39,0),IMPRODUCT(COMPLEX(2*$H$40,0),IMEXP(COMPLEX(0,-2*PI()*AD55/$N$12))),IMPRODUCT(COMPLEX($H$41,0),IMEXP(COMPLEX(0,-4*PI()*AD55/$N$12)))),IMSUM(COMPLEX($H$42,0),IMPRODUCT(COMPLEX(-2*$H$43,0),IMEXP(COMPLEX(0,-2*PI()*AD55/$N$12))),IMPRODUCT(COMPLEX(-1*$H$44,0),IMEXP(COMPLEX(0,-4*PI()*AD55/$N$12)))))))</f>
        <v>9.8161473247661</v>
      </c>
      <c r="AF55" s="1" t="n">
        <f aca="false">20*LOG10(IMABS(IMDIV(IMSUM(COMPLEX($H$49,0),IMPRODUCT(COMPLEX(2*$H$50,0),IMEXP(COMPLEX(0,-2*PI()*AD55/$N$12))),IMPRODUCT(COMPLEX($H$51,0),IMEXP(COMPLEX(0,-4*PI()*AD55/$N$12)))),IMSUM(COMPLEX($H$52,0),IMPRODUCT(COMPLEX(-2*$H$53,0),IMEXP(COMPLEX(0,-2*PI()*AD55/$N$12))),IMPRODUCT(COMPLEX(-1*$H$54,0),IMEXP(COMPLEX(0,-4*PI()*AD55/$N$12)))))))</f>
        <v>0.260079132758534</v>
      </c>
      <c r="AG55" s="1" t="n">
        <f aca="false">AE55+AF55</f>
        <v>10.0762264575246</v>
      </c>
    </row>
    <row r="56" customFormat="false" ht="12.75" hidden="false" customHeight="false" outlineLevel="0" collapsed="false">
      <c r="B56" s="16"/>
      <c r="C56" s="18"/>
      <c r="D56" s="18"/>
      <c r="E56" s="18"/>
      <c r="F56" s="16"/>
      <c r="G56" s="16"/>
      <c r="H56" s="16"/>
      <c r="I56" s="16"/>
      <c r="J56" s="16"/>
      <c r="K56" s="16"/>
      <c r="L56" s="16"/>
      <c r="M56" s="17"/>
      <c r="N56" s="17"/>
      <c r="O56" s="17"/>
      <c r="AD56" s="1" t="n">
        <f aca="false">AD55*$W$2</f>
        <v>37.127080330265</v>
      </c>
      <c r="AE56" s="1" t="n">
        <f aca="false">20*LOG10(IMABS(IMDIV(IMSUM(COMPLEX($H$39,0),IMPRODUCT(COMPLEX(2*$H$40,0),IMEXP(COMPLEX(0,-2*PI()*AD56/$N$12))),IMPRODUCT(COMPLEX($H$41,0),IMEXP(COMPLEX(0,-4*PI()*AD56/$N$12)))),IMSUM(COMPLEX($H$42,0),IMPRODUCT(COMPLEX(-2*$H$43,0),IMEXP(COMPLEX(0,-2*PI()*AD56/$N$12))),IMPRODUCT(COMPLEX(-1*$H$44,0),IMEXP(COMPLEX(0,-4*PI()*AD56/$N$12)))))))</f>
        <v>9.81598757849142</v>
      </c>
      <c r="AF56" s="1" t="n">
        <f aca="false">20*LOG10(IMABS(IMDIV(IMSUM(COMPLEX($H$49,0),IMPRODUCT(COMPLEX(2*$H$50,0),IMEXP(COMPLEX(0,-2*PI()*AD56/$N$12))),IMPRODUCT(COMPLEX($H$51,0),IMEXP(COMPLEX(0,-4*PI()*AD56/$N$12)))),IMSUM(COMPLEX($H$52,0),IMPRODUCT(COMPLEX(-2*$H$53,0),IMEXP(COMPLEX(0,-2*PI()*AD56/$N$12))),IMPRODUCT(COMPLEX(-1*$H$54,0),IMEXP(COMPLEX(0,-4*PI()*AD56/$N$12)))))))</f>
        <v>0.260079132758515</v>
      </c>
      <c r="AG56" s="1" t="n">
        <f aca="false">AE56+AF56</f>
        <v>10.0760667112499</v>
      </c>
    </row>
    <row r="57" customFormat="false" ht="12.75" hidden="false" customHeight="false" outlineLevel="0" collapsed="false">
      <c r="B57" s="16"/>
      <c r="C57" s="18"/>
      <c r="D57" s="18"/>
      <c r="E57" s="18"/>
      <c r="F57" s="16"/>
      <c r="G57" s="16"/>
      <c r="H57" s="16"/>
      <c r="I57" s="16"/>
      <c r="J57" s="16"/>
      <c r="K57" s="16"/>
      <c r="L57" s="16"/>
      <c r="M57" s="17"/>
      <c r="N57" s="17"/>
      <c r="O57" s="17"/>
      <c r="AD57" s="1" t="n">
        <f aca="false">AD56*$W$2</f>
        <v>38.057449579143</v>
      </c>
      <c r="AE57" s="1" t="n">
        <f aca="false">20*LOG10(IMABS(IMDIV(IMSUM(COMPLEX($H$39,0),IMPRODUCT(COMPLEX(2*$H$40,0),IMEXP(COMPLEX(0,-2*PI()*AD57/$N$12))),IMPRODUCT(COMPLEX($H$41,0),IMEXP(COMPLEX(0,-4*PI()*AD57/$N$12)))),IMSUM(COMPLEX($H$42,0),IMPRODUCT(COMPLEX(-2*$H$43,0),IMEXP(COMPLEX(0,-2*PI()*AD57/$N$12))),IMPRODUCT(COMPLEX(-1*$H$44,0),IMEXP(COMPLEX(0,-4*PI()*AD57/$N$12)))))))</f>
        <v>9.81581389720468</v>
      </c>
      <c r="AF57" s="1" t="n">
        <f aca="false">20*LOG10(IMABS(IMDIV(IMSUM(COMPLEX($H$49,0),IMPRODUCT(COMPLEX(2*$H$50,0),IMEXP(COMPLEX(0,-2*PI()*AD57/$N$12))),IMPRODUCT(COMPLEX($H$51,0),IMEXP(COMPLEX(0,-4*PI()*AD57/$N$12)))),IMSUM(COMPLEX($H$52,0),IMPRODUCT(COMPLEX(-2*$H$53,0),IMEXP(COMPLEX(0,-2*PI()*AD57/$N$12))),IMPRODUCT(COMPLEX(-1*$H$54,0),IMEXP(COMPLEX(0,-4*PI()*AD57/$N$12)))))))</f>
        <v>0.260079132758558</v>
      </c>
      <c r="AG57" s="1" t="n">
        <f aca="false">AE57+AF57</f>
        <v>10.0758930299632</v>
      </c>
    </row>
    <row r="58" customFormat="false" ht="12.75" hidden="false" customHeight="false" outlineLevel="0" collapsed="false">
      <c r="B58" s="16"/>
      <c r="C58" s="18"/>
      <c r="D58" s="18"/>
      <c r="E58" s="18"/>
      <c r="F58" s="16"/>
      <c r="G58" s="16"/>
      <c r="H58" s="16"/>
      <c r="I58" s="16"/>
      <c r="J58" s="16"/>
      <c r="K58" s="16"/>
      <c r="L58" s="16"/>
      <c r="M58" s="17"/>
      <c r="N58" s="17"/>
      <c r="O58" s="17"/>
      <c r="AD58" s="1" t="n">
        <f aca="false">AD57*$W$2</f>
        <v>39.0111329947035</v>
      </c>
      <c r="AE58" s="1" t="n">
        <f aca="false">20*LOG10(IMABS(IMDIV(IMSUM(COMPLEX($H$39,0),IMPRODUCT(COMPLEX(2*$H$40,0),IMEXP(COMPLEX(0,-2*PI()*AD58/$N$12))),IMPRODUCT(COMPLEX($H$41,0),IMEXP(COMPLEX(0,-4*PI()*AD58/$N$12)))),IMSUM(COMPLEX($H$42,0),IMPRODUCT(COMPLEX(-2*$H$43,0),IMEXP(COMPLEX(0,-2*PI()*AD58/$N$12))),IMPRODUCT(COMPLEX(-1*$H$44,0),IMEXP(COMPLEX(0,-4*PI()*AD58/$N$12)))))))</f>
        <v>9.81562496807011</v>
      </c>
      <c r="AF58" s="1" t="n">
        <f aca="false">20*LOG10(IMABS(IMDIV(IMSUM(COMPLEX($H$49,0),IMPRODUCT(COMPLEX(2*$H$50,0),IMEXP(COMPLEX(0,-2*PI()*AD58/$N$12))),IMPRODUCT(COMPLEX($H$51,0),IMEXP(COMPLEX(0,-4*PI()*AD58/$N$12)))),IMSUM(COMPLEX($H$52,0),IMPRODUCT(COMPLEX(-2*$H$53,0),IMEXP(COMPLEX(0,-2*PI()*AD58/$N$12))),IMPRODUCT(COMPLEX(-1*$H$54,0),IMEXP(COMPLEX(0,-4*PI()*AD58/$N$12)))))))</f>
        <v>0.260079132758545</v>
      </c>
      <c r="AG58" s="1" t="n">
        <f aca="false">AE58+AF58</f>
        <v>10.0757041008287</v>
      </c>
    </row>
    <row r="59" customFormat="false" ht="12.75" hidden="false" customHeight="false" outlineLevel="0" collapsed="false">
      <c r="B59" s="16"/>
      <c r="C59" s="18"/>
      <c r="D59" s="18"/>
      <c r="E59" s="18"/>
      <c r="F59" s="16"/>
      <c r="G59" s="16"/>
      <c r="H59" s="16"/>
      <c r="I59" s="16"/>
      <c r="J59" s="16"/>
      <c r="K59" s="16"/>
      <c r="L59" s="16"/>
      <c r="M59" s="17"/>
      <c r="N59" s="17"/>
      <c r="O59" s="17"/>
      <c r="AD59" s="1" t="n">
        <f aca="false">AD58*$W$2</f>
        <v>39.988714807744</v>
      </c>
      <c r="AE59" s="1" t="n">
        <f aca="false">20*LOG10(IMABS(IMDIV(IMSUM(COMPLEX($H$39,0),IMPRODUCT(COMPLEX(2*$H$40,0),IMEXP(COMPLEX(0,-2*PI()*AD59/$N$12))),IMPRODUCT(COMPLEX($H$41,0),IMEXP(COMPLEX(0,-4*PI()*AD59/$N$12)))),IMSUM(COMPLEX($H$42,0),IMPRODUCT(COMPLEX(-2*$H$43,0),IMEXP(COMPLEX(0,-2*PI()*AD59/$N$12))),IMPRODUCT(COMPLEX(-1*$H$44,0),IMEXP(COMPLEX(0,-4*PI()*AD59/$N$12)))))))</f>
        <v>9.81541934877862</v>
      </c>
      <c r="AF59" s="1" t="n">
        <f aca="false">20*LOG10(IMABS(IMDIV(IMSUM(COMPLEX($H$49,0),IMPRODUCT(COMPLEX(2*$H$50,0),IMEXP(COMPLEX(0,-2*PI()*AD59/$N$12))),IMPRODUCT(COMPLEX($H$51,0),IMEXP(COMPLEX(0,-4*PI()*AD59/$N$12)))),IMSUM(COMPLEX($H$52,0),IMPRODUCT(COMPLEX(-2*$H$53,0),IMEXP(COMPLEX(0,-2*PI()*AD59/$N$12))),IMPRODUCT(COMPLEX(-1*$H$54,0),IMEXP(COMPLEX(0,-4*PI()*AD59/$N$12)))))))</f>
        <v>0.260079132758528</v>
      </c>
      <c r="AG59" s="1" t="n">
        <f aca="false">AE59+AF59</f>
        <v>10.0754984815372</v>
      </c>
    </row>
    <row r="60" customFormat="false" ht="12.75" hidden="false" customHeight="false" outlineLevel="0" collapsed="false">
      <c r="B60" s="16"/>
      <c r="C60" s="18"/>
      <c r="D60" s="18"/>
      <c r="E60" s="18"/>
      <c r="F60" s="16"/>
      <c r="G60" s="16"/>
      <c r="H60" s="16"/>
      <c r="I60" s="16"/>
      <c r="J60" s="16"/>
      <c r="K60" s="16"/>
      <c r="L60" s="16"/>
      <c r="M60" s="17"/>
      <c r="N60" s="17"/>
      <c r="O60" s="17"/>
      <c r="AD60" s="1" t="n">
        <f aca="false">AD59*$W$2</f>
        <v>40.9907938893288</v>
      </c>
      <c r="AE60" s="1" t="n">
        <f aca="false">20*LOG10(IMABS(IMDIV(IMSUM(COMPLEX($H$39,0),IMPRODUCT(COMPLEX(2*$H$40,0),IMEXP(COMPLEX(0,-2*PI()*AD60/$N$12))),IMPRODUCT(COMPLEX($H$41,0),IMEXP(COMPLEX(0,-4*PI()*AD60/$N$12)))),IMSUM(COMPLEX($H$42,0),IMPRODUCT(COMPLEX(-2*$H$43,0),IMEXP(COMPLEX(0,-2*PI()*AD60/$N$12))),IMPRODUCT(COMPLEX(-1*$H$44,0),IMEXP(COMPLEX(0,-4*PI()*AD60/$N$12)))))))</f>
        <v>9.81519545447288</v>
      </c>
      <c r="AF60" s="1" t="n">
        <f aca="false">20*LOG10(IMABS(IMDIV(IMSUM(COMPLEX($H$49,0),IMPRODUCT(COMPLEX(2*$H$50,0),IMEXP(COMPLEX(0,-2*PI()*AD60/$N$12))),IMPRODUCT(COMPLEX($H$51,0),IMEXP(COMPLEX(0,-4*PI()*AD60/$N$12)))),IMSUM(COMPLEX($H$52,0),IMPRODUCT(COMPLEX(-2*$H$53,0),IMEXP(COMPLEX(0,-2*PI()*AD60/$N$12))),IMPRODUCT(COMPLEX(-1*$H$54,0),IMEXP(COMPLEX(0,-4*PI()*AD60/$N$12)))))))</f>
        <v>0.260079132758554</v>
      </c>
      <c r="AG60" s="1" t="n">
        <f aca="false">AE60+AF60</f>
        <v>10.0752745872314</v>
      </c>
    </row>
    <row r="61" customFormat="false" ht="13.5" hidden="false" customHeight="false" outlineLevel="0" collapsed="false">
      <c r="B61" s="16"/>
      <c r="C61" s="18"/>
      <c r="D61" s="18"/>
      <c r="E61" s="18"/>
      <c r="F61" s="16"/>
      <c r="G61" s="16"/>
      <c r="H61" s="16"/>
      <c r="I61" s="16"/>
      <c r="J61" s="16"/>
      <c r="K61" s="16"/>
      <c r="L61" s="16"/>
      <c r="M61" s="17"/>
      <c r="N61" s="17"/>
      <c r="O61" s="17"/>
      <c r="AD61" s="1" t="n">
        <f aca="false">AD60*$W$2</f>
        <v>42.0179841176603</v>
      </c>
      <c r="AE61" s="1" t="n">
        <f aca="false">20*LOG10(IMABS(IMDIV(IMSUM(COMPLEX($H$39,0),IMPRODUCT(COMPLEX(2*$H$40,0),IMEXP(COMPLEX(0,-2*PI()*AD61/$N$12))),IMPRODUCT(COMPLEX($H$41,0),IMEXP(COMPLEX(0,-4*PI()*AD61/$N$12)))),IMSUM(COMPLEX($H$42,0),IMPRODUCT(COMPLEX(-2*$H$43,0),IMEXP(COMPLEX(0,-2*PI()*AD61/$N$12))),IMPRODUCT(COMPLEX(-1*$H$44,0),IMEXP(COMPLEX(0,-4*PI()*AD61/$N$12)))))))</f>
        <v>9.81495154331262</v>
      </c>
      <c r="AF61" s="1" t="n">
        <f aca="false">20*LOG10(IMABS(IMDIV(IMSUM(COMPLEX($H$49,0),IMPRODUCT(COMPLEX(2*$H$50,0),IMEXP(COMPLEX(0,-2*PI()*AD61/$N$12))),IMPRODUCT(COMPLEX($H$51,0),IMEXP(COMPLEX(0,-4*PI()*AD61/$N$12)))),IMSUM(COMPLEX($H$52,0),IMPRODUCT(COMPLEX(-2*$H$53,0),IMEXP(COMPLEX(0,-2*PI()*AD61/$N$12))),IMPRODUCT(COMPLEX(-1*$H$54,0),IMEXP(COMPLEX(0,-4*PI()*AD61/$N$12)))))))</f>
        <v>0.260079132758556</v>
      </c>
      <c r="AG61" s="1" t="n">
        <f aca="false">AE61+AF61</f>
        <v>10.0750306760712</v>
      </c>
    </row>
    <row r="62" customFormat="false" ht="12.75" hidden="false" customHeight="false" outlineLevel="0" collapsed="false">
      <c r="B62" s="16"/>
      <c r="C62" s="32"/>
      <c r="D62" s="32"/>
      <c r="E62" s="32"/>
      <c r="F62" s="16"/>
      <c r="G62" s="16"/>
      <c r="H62" s="16"/>
      <c r="I62" s="16"/>
      <c r="J62" s="16"/>
      <c r="K62" s="16"/>
      <c r="L62" s="16"/>
      <c r="M62" s="17"/>
      <c r="N62" s="17"/>
      <c r="O62" s="17"/>
      <c r="AD62" s="1" t="n">
        <f aca="false">AD61*$W$2</f>
        <v>43.0709147541436</v>
      </c>
      <c r="AE62" s="1" t="n">
        <f aca="false">20*LOG10(IMABS(IMDIV(IMSUM(COMPLEX($H$39,0),IMPRODUCT(COMPLEX(2*$H$40,0),IMEXP(COMPLEX(0,-2*PI()*AD62/$N$12))),IMPRODUCT(COMPLEX($H$41,0),IMEXP(COMPLEX(0,-4*PI()*AD62/$N$12)))),IMSUM(COMPLEX($H$42,0),IMPRODUCT(COMPLEX(-2*$H$43,0),IMEXP(COMPLEX(0,-2*PI()*AD62/$N$12))),IMPRODUCT(COMPLEX(-1*$H$44,0),IMEXP(COMPLEX(0,-4*PI()*AD62/$N$12)))))))</f>
        <v>9.81468570067317</v>
      </c>
      <c r="AF62" s="1" t="n">
        <f aca="false">20*LOG10(IMABS(IMDIV(IMSUM(COMPLEX($H$49,0),IMPRODUCT(COMPLEX(2*$H$50,0),IMEXP(COMPLEX(0,-2*PI()*AD62/$N$12))),IMPRODUCT(COMPLEX($H$51,0),IMEXP(COMPLEX(0,-4*PI()*AD62/$N$12)))),IMSUM(COMPLEX($H$52,0),IMPRODUCT(COMPLEX(-2*$H$53,0),IMEXP(COMPLEX(0,-2*PI()*AD62/$N$12))),IMPRODUCT(COMPLEX(-1*$H$54,0),IMEXP(COMPLEX(0,-4*PI()*AD62/$N$12)))))))</f>
        <v>0.260079132758532</v>
      </c>
      <c r="AG62" s="1" t="n">
        <f aca="false">AE62+AF62</f>
        <v>10.0747648334317</v>
      </c>
    </row>
    <row r="63" customFormat="false" ht="12.75" hidden="false" customHeight="false" outlineLevel="0" collapsed="false">
      <c r="F63" s="33"/>
      <c r="G63" s="33"/>
      <c r="H63" s="33"/>
      <c r="I63" s="33"/>
      <c r="J63" s="33"/>
      <c r="K63" s="33"/>
      <c r="AD63" s="1" t="n">
        <f aca="false">AD62*$W$2</f>
        <v>44.1502308288751</v>
      </c>
      <c r="AE63" s="1" t="n">
        <f aca="false">20*LOG10(IMABS(IMDIV(IMSUM(COMPLEX($H$39,0),IMPRODUCT(COMPLEX(2*$H$40,0),IMEXP(COMPLEX(0,-2*PI()*AD63/$N$12))),IMPRODUCT(COMPLEX($H$41,0),IMEXP(COMPLEX(0,-4*PI()*AD63/$N$12)))),IMSUM(COMPLEX($H$42,0),IMPRODUCT(COMPLEX(-2*$H$43,0),IMEXP(COMPLEX(0,-2*PI()*AD63/$N$12))),IMPRODUCT(COMPLEX(-1*$H$44,0),IMEXP(COMPLEX(0,-4*PI()*AD63/$N$12)))))))</f>
        <v>9.81439582154543</v>
      </c>
      <c r="AF63" s="1" t="n">
        <f aca="false">20*LOG10(IMABS(IMDIV(IMSUM(COMPLEX($H$49,0),IMPRODUCT(COMPLEX(2*$H$50,0),IMEXP(COMPLEX(0,-2*PI()*AD63/$N$12))),IMPRODUCT(COMPLEX($H$51,0),IMEXP(COMPLEX(0,-4*PI()*AD63/$N$12)))),IMSUM(COMPLEX($H$52,0),IMPRODUCT(COMPLEX(-2*$H$53,0),IMEXP(COMPLEX(0,-2*PI()*AD63/$N$12))),IMPRODUCT(COMPLEX(-1*$H$54,0),IMEXP(COMPLEX(0,-4*PI()*AD63/$N$12)))))))</f>
        <v>0.260079132758489</v>
      </c>
      <c r="AG63" s="1" t="n">
        <f aca="false">AE63+AF63</f>
        <v>10.0744749543039</v>
      </c>
    </row>
    <row r="64" customFormat="false" ht="12.75" hidden="false" customHeight="false" outlineLevel="0" collapsed="false">
      <c r="AD64" s="1" t="n">
        <f aca="false">AD63*$W$2</f>
        <v>45.2565935357902</v>
      </c>
      <c r="AE64" s="1" t="n">
        <f aca="false">20*LOG10(IMABS(IMDIV(IMSUM(COMPLEX($H$39,0),IMPRODUCT(COMPLEX(2*$H$40,0),IMEXP(COMPLEX(0,-2*PI()*AD64/$N$12))),IMPRODUCT(COMPLEX($H$41,0),IMEXP(COMPLEX(0,-4*PI()*AD64/$N$12)))),IMSUM(COMPLEX($H$42,0),IMPRODUCT(COMPLEX(-2*$H$43,0),IMEXP(COMPLEX(0,-2*PI()*AD64/$N$12))),IMPRODUCT(COMPLEX(-1*$H$44,0),IMEXP(COMPLEX(0,-4*PI()*AD64/$N$12)))))))</f>
        <v>9.81407959136535</v>
      </c>
      <c r="AF64" s="1" t="n">
        <f aca="false">20*LOG10(IMABS(IMDIV(IMSUM(COMPLEX($H$49,0),IMPRODUCT(COMPLEX(2*$H$50,0),IMEXP(COMPLEX(0,-2*PI()*AD64/$N$12))),IMPRODUCT(COMPLEX($H$51,0),IMEXP(COMPLEX(0,-4*PI()*AD64/$N$12)))),IMSUM(COMPLEX($H$52,0),IMPRODUCT(COMPLEX(-2*$H$53,0),IMEXP(COMPLEX(0,-2*PI()*AD64/$N$12))),IMPRODUCT(COMPLEX(-1*$H$54,0),IMEXP(COMPLEX(0,-4*PI()*AD64/$N$12)))))))</f>
        <v>0.260079132758564</v>
      </c>
      <c r="AG64" s="1" t="n">
        <f aca="false">AE64+AF64</f>
        <v>10.0741587241239</v>
      </c>
    </row>
    <row r="65" customFormat="false" ht="12.75" hidden="false" customHeight="false" outlineLevel="0" collapsed="false">
      <c r="AD65" s="1" t="n">
        <f aca="false">AD64*$W$2</f>
        <v>46.3906806377148</v>
      </c>
      <c r="AE65" s="1" t="n">
        <f aca="false">20*LOG10(IMABS(IMDIV(IMSUM(COMPLEX($H$39,0),IMPRODUCT(COMPLEX(2*$H$40,0),IMEXP(COMPLEX(0,-2*PI()*AD65/$N$12))),IMPRODUCT(COMPLEX($H$41,0),IMEXP(COMPLEX(0,-4*PI()*AD65/$N$12)))),IMSUM(COMPLEX($H$42,0),IMPRODUCT(COMPLEX(-2*$H$43,0),IMEXP(COMPLEX(0,-2*PI()*AD65/$N$12))),IMPRODUCT(COMPLEX(-1*$H$44,0),IMEXP(COMPLEX(0,-4*PI()*AD65/$N$12)))))))</f>
        <v>9.81373446469718</v>
      </c>
      <c r="AF65" s="1" t="n">
        <f aca="false">20*LOG10(IMABS(IMDIV(IMSUM(COMPLEX($H$49,0),IMPRODUCT(COMPLEX(2*$H$50,0),IMEXP(COMPLEX(0,-2*PI()*AD65/$N$12))),IMPRODUCT(COMPLEX($H$51,0),IMEXP(COMPLEX(0,-4*PI()*AD65/$N$12)))),IMSUM(COMPLEX($H$52,0),IMPRODUCT(COMPLEX(-2*$H$53,0),IMEXP(COMPLEX(0,-2*PI()*AD65/$N$12))),IMPRODUCT(COMPLEX(-1*$H$54,0),IMEXP(COMPLEX(0,-4*PI()*AD65/$N$12)))))))</f>
        <v>0.26007913275855</v>
      </c>
      <c r="AG65" s="1" t="n">
        <f aca="false">AE65+AF65</f>
        <v>10.0738135974557</v>
      </c>
    </row>
    <row r="66" customFormat="false" ht="12.75" hidden="false" customHeight="false" outlineLevel="0" collapsed="false">
      <c r="AD66" s="1" t="n">
        <f aca="false">AD65*$W$2</f>
        <v>47.5531868815646</v>
      </c>
      <c r="AE66" s="1" t="n">
        <f aca="false">20*LOG10(IMABS(IMDIV(IMSUM(COMPLEX($H$39,0),IMPRODUCT(COMPLEX(2*$H$40,0),IMEXP(COMPLEX(0,-2*PI()*AD66/$N$12))),IMPRODUCT(COMPLEX($H$41,0),IMEXP(COMPLEX(0,-4*PI()*AD66/$N$12)))),IMSUM(COMPLEX($H$42,0),IMPRODUCT(COMPLEX(-2*$H$43,0),IMEXP(COMPLEX(0,-2*PI()*AD66/$N$12))),IMPRODUCT(COMPLEX(-1*$H$44,0),IMEXP(COMPLEX(0,-4*PI()*AD66/$N$12)))))))</f>
        <v>9.81335764188768</v>
      </c>
      <c r="AF66" s="1" t="n">
        <f aca="false">20*LOG10(IMABS(IMDIV(IMSUM(COMPLEX($H$49,0),IMPRODUCT(COMPLEX(2*$H$50,0),IMEXP(COMPLEX(0,-2*PI()*AD66/$N$12))),IMPRODUCT(COMPLEX($H$51,0),IMEXP(COMPLEX(0,-4*PI()*AD66/$N$12)))),IMSUM(COMPLEX($H$52,0),IMPRODUCT(COMPLEX(-2*$H$53,0),IMEXP(COMPLEX(0,-2*PI()*AD66/$N$12))),IMPRODUCT(COMPLEX(-1*$H$54,0),IMEXP(COMPLEX(0,-4*PI()*AD66/$N$12)))))))</f>
        <v>0.260079132758554</v>
      </c>
      <c r="AG66" s="1" t="n">
        <f aca="false">AE66+AF66</f>
        <v>10.0734367746462</v>
      </c>
    </row>
    <row r="67" customFormat="false" ht="12.75" hidden="false" customHeight="false" outlineLevel="0" collapsed="false">
      <c r="AD67" s="1" t="n">
        <f aca="false">AD66*$W$2</f>
        <v>48.7448244239514</v>
      </c>
      <c r="AE67" s="1" t="n">
        <f aca="false">20*LOG10(IMABS(IMDIV(IMSUM(COMPLEX($H$39,0),IMPRODUCT(COMPLEX(2*$H$40,0),IMEXP(COMPLEX(0,-2*PI()*AD67/$N$12))),IMPRODUCT(COMPLEX($H$41,0),IMEXP(COMPLEX(0,-4*PI()*AD67/$N$12)))),IMSUM(COMPLEX($H$42,0),IMPRODUCT(COMPLEX(-2*$H$43,0),IMEXP(COMPLEX(0,-2*PI()*AD67/$N$12))),IMPRODUCT(COMPLEX(-1*$H$44,0),IMEXP(COMPLEX(0,-4*PI()*AD67/$N$12)))))))</f>
        <v>9.81294604325941</v>
      </c>
      <c r="AF67" s="1" t="n">
        <f aca="false">20*LOG10(IMABS(IMDIV(IMSUM(COMPLEX($H$49,0),IMPRODUCT(COMPLEX(2*$H$50,0),IMEXP(COMPLEX(0,-2*PI()*AD67/$N$12))),IMPRODUCT(COMPLEX($H$51,0),IMEXP(COMPLEX(0,-4*PI()*AD67/$N$12)))),IMSUM(COMPLEX($H$52,0),IMPRODUCT(COMPLEX(-2*$H$53,0),IMEXP(COMPLEX(0,-2*PI()*AD67/$N$12))),IMPRODUCT(COMPLEX(-1*$H$54,0),IMEXP(COMPLEX(0,-4*PI()*AD67/$N$12)))))))</f>
        <v>0.260079132758582</v>
      </c>
      <c r="AG67" s="1" t="n">
        <f aca="false">AE67+AF67</f>
        <v>10.073025176018</v>
      </c>
    </row>
    <row r="68" customFormat="false" ht="12.75" hidden="false" customHeight="false" outlineLevel="0" collapsed="false">
      <c r="AD68" s="1" t="n">
        <f aca="false">AD67*$W$2</f>
        <v>49.9663232674528</v>
      </c>
      <c r="AE68" s="1" t="n">
        <f aca="false">20*LOG10(IMABS(IMDIV(IMSUM(COMPLEX($H$39,0),IMPRODUCT(COMPLEX(2*$H$40,0),IMEXP(COMPLEX(0,-2*PI()*AD68/$N$12))),IMPRODUCT(COMPLEX($H$41,0),IMEXP(COMPLEX(0,-4*PI()*AD68/$N$12)))),IMSUM(COMPLEX($H$42,0),IMPRODUCT(COMPLEX(-2*$H$43,0),IMEXP(COMPLEX(0,-2*PI()*AD68/$N$12))),IMPRODUCT(COMPLEX(-1*$H$44,0),IMEXP(COMPLEX(0,-4*PI()*AD68/$N$12)))))))</f>
        <v>9.81249628074087</v>
      </c>
      <c r="AF68" s="1" t="n">
        <f aca="false">20*LOG10(IMABS(IMDIV(IMSUM(COMPLEX($H$49,0),IMPRODUCT(COMPLEX(2*$H$50,0),IMEXP(COMPLEX(0,-2*PI()*AD68/$N$12))),IMPRODUCT(COMPLEX($H$51,0),IMEXP(COMPLEX(0,-4*PI()*AD68/$N$12)))),IMSUM(COMPLEX($H$52,0),IMPRODUCT(COMPLEX(-2*$H$53,0),IMEXP(COMPLEX(0,-2*PI()*AD68/$N$12))),IMPRODUCT(COMPLEX(-1*$H$54,0),IMEXP(COMPLEX(0,-4*PI()*AD68/$N$12)))))))</f>
        <v>0.260079132758556</v>
      </c>
      <c r="AG68" s="1" t="n">
        <f aca="false">AE68+AF68</f>
        <v>10.0725754134994</v>
      </c>
    </row>
    <row r="69" customFormat="false" ht="12.75" hidden="false" customHeight="false" outlineLevel="0" collapsed="false">
      <c r="AD69" s="1" t="n">
        <f aca="false">AD68*$W$2</f>
        <v>51.2184317078151</v>
      </c>
      <c r="AE69" s="1" t="n">
        <f aca="false">20*LOG10(IMABS(IMDIV(IMSUM(COMPLEX($H$39,0),IMPRODUCT(COMPLEX(2*$H$40,0),IMEXP(COMPLEX(0,-2*PI()*AD69/$N$12))),IMPRODUCT(COMPLEX($H$41,0),IMEXP(COMPLEX(0,-4*PI()*AD69/$N$12)))),IMSUM(COMPLEX($H$42,0),IMPRODUCT(COMPLEX(-2*$H$43,0),IMEXP(COMPLEX(0,-2*PI()*AD69/$N$12))),IMPRODUCT(COMPLEX(-1*$H$44,0),IMEXP(COMPLEX(0,-4*PI()*AD69/$N$12)))))))</f>
        <v>9.81200462657179</v>
      </c>
      <c r="AF69" s="1" t="n">
        <f aca="false">20*LOG10(IMABS(IMDIV(IMSUM(COMPLEX($H$49,0),IMPRODUCT(COMPLEX(2*$H$50,0),IMEXP(COMPLEX(0,-2*PI()*AD69/$N$12))),IMPRODUCT(COMPLEX($H$51,0),IMEXP(COMPLEX(0,-4*PI()*AD69/$N$12)))),IMSUM(COMPLEX($H$52,0),IMPRODUCT(COMPLEX(-2*$H$53,0),IMEXP(COMPLEX(0,-2*PI()*AD69/$N$12))),IMPRODUCT(COMPLEX(-1*$H$54,0),IMEXP(COMPLEX(0,-4*PI()*AD69/$N$12)))))))</f>
        <v>0.260079132758577</v>
      </c>
      <c r="AG69" s="1" t="n">
        <f aca="false">AE69+AF69</f>
        <v>10.0720837593304</v>
      </c>
    </row>
    <row r="70" customFormat="false" ht="12.75" hidden="false" customHeight="false" outlineLevel="0" collapsed="false">
      <c r="AD70" s="1" t="n">
        <f aca="false">AD69*$W$2</f>
        <v>52.501916792363</v>
      </c>
      <c r="AE70" s="1" t="n">
        <f aca="false">20*LOG10(IMABS(IMDIV(IMSUM(COMPLEX($H$39,0),IMPRODUCT(COMPLEX(2*$H$40,0),IMEXP(COMPLEX(0,-2*PI()*AD70/$N$12))),IMPRODUCT(COMPLEX($H$41,0),IMEXP(COMPLEX(0,-4*PI()*AD70/$N$12)))),IMSUM(COMPLEX($H$42,0),IMPRODUCT(COMPLEX(-2*$H$43,0),IMEXP(COMPLEX(0,-2*PI()*AD70/$N$12))),IMPRODUCT(COMPLEX(-1*$H$44,0),IMEXP(COMPLEX(0,-4*PI()*AD70/$N$12)))))))</f>
        <v>9.81146697884455</v>
      </c>
      <c r="AF70" s="1" t="n">
        <f aca="false">20*LOG10(IMABS(IMDIV(IMSUM(COMPLEX($H$49,0),IMPRODUCT(COMPLEX(2*$H$50,0),IMEXP(COMPLEX(0,-2*PI()*AD70/$N$12))),IMPRODUCT(COMPLEX($H$51,0),IMEXP(COMPLEX(0,-4*PI()*AD70/$N$12)))),IMSUM(COMPLEX($H$52,0),IMPRODUCT(COMPLEX(-2*$H$53,0),IMEXP(COMPLEX(0,-2*PI()*AD70/$N$12))),IMPRODUCT(COMPLEX(-1*$H$54,0),IMEXP(COMPLEX(0,-4*PI()*AD70/$N$12)))))))</f>
        <v>0.260079132758502</v>
      </c>
      <c r="AG70" s="1" t="n">
        <f aca="false">AE70+AF70</f>
        <v>10.0715461116031</v>
      </c>
    </row>
    <row r="71" customFormat="false" ht="12.75" hidden="false" customHeight="false" outlineLevel="0" collapsed="false">
      <c r="AD71" s="1" t="n">
        <f aca="false">AD70*$W$2</f>
        <v>53.8175647898961</v>
      </c>
      <c r="AE71" s="1" t="n">
        <f aca="false">20*LOG10(IMABS(IMDIV(IMSUM(COMPLEX($H$39,0),IMPRODUCT(COMPLEX(2*$H$40,0),IMEXP(COMPLEX(0,-2*PI()*AD71/$N$12))),IMPRODUCT(COMPLEX($H$41,0),IMEXP(COMPLEX(0,-4*PI()*AD71/$N$12)))),IMSUM(COMPLEX($H$42,0),IMPRODUCT(COMPLEX(-2*$H$43,0),IMEXP(COMPLEX(0,-2*PI()*AD71/$N$12))),IMPRODUCT(COMPLEX(-1*$H$44,0),IMEXP(COMPLEX(0,-4*PI()*AD71/$N$12)))))))</f>
        <v>9.81087882361982</v>
      </c>
      <c r="AF71" s="1" t="n">
        <f aca="false">20*LOG10(IMABS(IMDIV(IMSUM(COMPLEX($H$49,0),IMPRODUCT(COMPLEX(2*$H$50,0),IMEXP(COMPLEX(0,-2*PI()*AD71/$N$12))),IMPRODUCT(COMPLEX($H$51,0),IMEXP(COMPLEX(0,-4*PI()*AD71/$N$12)))),IMSUM(COMPLEX($H$52,0),IMPRODUCT(COMPLEX(-2*$H$53,0),IMEXP(COMPLEX(0,-2*PI()*AD71/$N$12))),IMPRODUCT(COMPLEX(-1*$H$54,0),IMEXP(COMPLEX(0,-4*PI()*AD71/$N$12)))))))</f>
        <v>0.26007913275855</v>
      </c>
      <c r="AG71" s="1" t="n">
        <f aca="false">AE71+AF71</f>
        <v>10.0709579563784</v>
      </c>
    </row>
    <row r="72" customFormat="false" ht="12.75" hidden="false" customHeight="false" outlineLevel="0" collapsed="false">
      <c r="AD72" s="1" t="n">
        <f aca="false">AD71*$W$2</f>
        <v>55.1661816723608</v>
      </c>
      <c r="AE72" s="1" t="n">
        <f aca="false">20*LOG10(IMABS(IMDIV(IMSUM(COMPLEX($H$39,0),IMPRODUCT(COMPLEX(2*$H$40,0),IMEXP(COMPLEX(0,-2*PI()*AD72/$N$12))),IMPRODUCT(COMPLEX($H$41,0),IMEXP(COMPLEX(0,-4*PI()*AD72/$N$12)))),IMSUM(COMPLEX($H$42,0),IMPRODUCT(COMPLEX(-2*$H$43,0),IMEXP(COMPLEX(0,-2*PI()*AD72/$N$12))),IMPRODUCT(COMPLEX(-1*$H$44,0),IMEXP(COMPLEX(0,-4*PI()*AD72/$N$12)))))))</f>
        <v>9.8102351931267</v>
      </c>
      <c r="AF72" s="1" t="n">
        <f aca="false">20*LOG10(IMABS(IMDIV(IMSUM(COMPLEX($H$49,0),IMPRODUCT(COMPLEX(2*$H$50,0),IMEXP(COMPLEX(0,-2*PI()*AD72/$N$12))),IMPRODUCT(COMPLEX($H$51,0),IMEXP(COMPLEX(0,-4*PI()*AD72/$N$12)))),IMSUM(COMPLEX($H$52,0),IMPRODUCT(COMPLEX(-2*$H$53,0),IMEXP(COMPLEX(0,-2*PI()*AD72/$N$12))),IMPRODUCT(COMPLEX(-1*$H$54,0),IMEXP(COMPLEX(0,-4*PI()*AD72/$N$12)))))))</f>
        <v>0.260079132758545</v>
      </c>
      <c r="AG72" s="1" t="n">
        <f aca="false">AE72+AF72</f>
        <v>10.0703143258852</v>
      </c>
    </row>
    <row r="73" customFormat="false" ht="12.75" hidden="false" customHeight="false" outlineLevel="0" collapsed="false">
      <c r="AD73" s="1" t="n">
        <f aca="false">AD72*$W$2</f>
        <v>56.5485936085922</v>
      </c>
      <c r="AE73" s="1" t="n">
        <f aca="false">20*LOG10(IMABS(IMDIV(IMSUM(COMPLEX($H$39,0),IMPRODUCT(COMPLEX(2*$H$40,0),IMEXP(COMPLEX(0,-2*PI()*AD73/$N$12))),IMPRODUCT(COMPLEX($H$41,0),IMEXP(COMPLEX(0,-4*PI()*AD73/$N$12)))),IMSUM(COMPLEX($H$42,0),IMPRODUCT(COMPLEX(-2*$H$43,0),IMEXP(COMPLEX(0,-2*PI()*AD73/$N$12))),IMPRODUCT(COMPLEX(-1*$H$44,0),IMEXP(COMPLEX(0,-4*PI()*AD73/$N$12)))))))</f>
        <v>9.80953061978668</v>
      </c>
      <c r="AF73" s="1" t="n">
        <f aca="false">20*LOG10(IMABS(IMDIV(IMSUM(COMPLEX($H$49,0),IMPRODUCT(COMPLEX(2*$H$50,0),IMEXP(COMPLEX(0,-2*PI()*AD73/$N$12))),IMPRODUCT(COMPLEX($H$51,0),IMEXP(COMPLEX(0,-4*PI()*AD73/$N$12)))),IMSUM(COMPLEX($H$52,0),IMPRODUCT(COMPLEX(-2*$H$53,0),IMEXP(COMPLEX(0,-2*PI()*AD73/$N$12))),IMPRODUCT(COMPLEX(-1*$H$54,0),IMEXP(COMPLEX(0,-4*PI()*AD73/$N$12)))))))</f>
        <v>0.260079132758541</v>
      </c>
      <c r="AG73" s="1" t="n">
        <f aca="false">AE73+AF73</f>
        <v>10.0696097525452</v>
      </c>
    </row>
    <row r="74" customFormat="false" ht="12.75" hidden="false" customHeight="false" outlineLevel="0" collapsed="false">
      <c r="AD74" s="1" t="n">
        <f aca="false">AD73*$W$2</f>
        <v>57.9656474704291</v>
      </c>
      <c r="AE74" s="1" t="n">
        <f aca="false">20*LOG10(IMABS(IMDIV(IMSUM(COMPLEX($H$39,0),IMPRODUCT(COMPLEX(2*$H$40,0),IMEXP(COMPLEX(0,-2*PI()*AD74/$N$12))),IMPRODUCT(COMPLEX($H$41,0),IMEXP(COMPLEX(0,-4*PI()*AD74/$N$12)))),IMSUM(COMPLEX($H$42,0),IMPRODUCT(COMPLEX(-2*$H$43,0),IMEXP(COMPLEX(0,-2*PI()*AD74/$N$12))),IMPRODUCT(COMPLEX(-1*$H$44,0),IMEXP(COMPLEX(0,-4*PI()*AD74/$N$12)))))))</f>
        <v>9.80875908565916</v>
      </c>
      <c r="AF74" s="1" t="n">
        <f aca="false">20*LOG10(IMABS(IMDIV(IMSUM(COMPLEX($H$49,0),IMPRODUCT(COMPLEX(2*$H$50,0),IMEXP(COMPLEX(0,-2*PI()*AD74/$N$12))),IMPRODUCT(COMPLEX($H$51,0),IMEXP(COMPLEX(0,-4*PI()*AD74/$N$12)))),IMSUM(COMPLEX($H$52,0),IMPRODUCT(COMPLEX(-2*$H$53,0),IMEXP(COMPLEX(0,-2*PI()*AD74/$N$12))),IMPRODUCT(COMPLEX(-1*$H$54,0),IMEXP(COMPLEX(0,-4*PI()*AD74/$N$12)))))))</f>
        <v>0.260079132758562</v>
      </c>
      <c r="AG74" s="1" t="n">
        <f aca="false">AE74+AF74</f>
        <v>10.0688382184177</v>
      </c>
    </row>
    <row r="75" customFormat="false" ht="12.75" hidden="false" customHeight="false" outlineLevel="0" collapsed="false">
      <c r="AD75" s="1" t="n">
        <f aca="false">AD74*$W$2</f>
        <v>59.4182113515115</v>
      </c>
      <c r="AE75" s="1" t="n">
        <f aca="false">20*LOG10(IMABS(IMDIV(IMSUM(COMPLEX($H$39,0),IMPRODUCT(COMPLEX(2*$H$40,0),IMEXP(COMPLEX(0,-2*PI()*AD75/$N$12))),IMPRODUCT(COMPLEX($H$41,0),IMEXP(COMPLEX(0,-4*PI()*AD75/$N$12)))),IMSUM(COMPLEX($H$42,0),IMPRODUCT(COMPLEX(-2*$H$43,0),IMEXP(COMPLEX(0,-2*PI()*AD75/$N$12))),IMPRODUCT(COMPLEX(-1*$H$44,0),IMEXP(COMPLEX(0,-4*PI()*AD75/$N$12)))))))</f>
        <v>9.8079139666841</v>
      </c>
      <c r="AF75" s="1" t="n">
        <f aca="false">20*LOG10(IMABS(IMDIV(IMSUM(COMPLEX($H$49,0),IMPRODUCT(COMPLEX(2*$H$50,0),IMEXP(COMPLEX(0,-2*PI()*AD75/$N$12))),IMPRODUCT(COMPLEX($H$51,0),IMEXP(COMPLEX(0,-4*PI()*AD75/$N$12)))),IMSUM(COMPLEX($H$52,0),IMPRODUCT(COMPLEX(-2*$H$53,0),IMEXP(COMPLEX(0,-2*PI()*AD75/$N$12))),IMPRODUCT(COMPLEX(-1*$H$54,0),IMEXP(COMPLEX(0,-4*PI()*AD75/$N$12)))))))</f>
        <v>0.260079132758554</v>
      </c>
      <c r="AG75" s="1" t="n">
        <f aca="false">AE75+AF75</f>
        <v>10.0679930994427</v>
      </c>
    </row>
    <row r="76" customFormat="false" ht="12.75" hidden="false" customHeight="false" outlineLevel="0" collapsed="false">
      <c r="AD76" s="1" t="n">
        <f aca="false">AD75*$W$2</f>
        <v>60.9071750990787</v>
      </c>
      <c r="AE76" s="1" t="n">
        <f aca="false">20*LOG10(IMABS(IMDIV(IMSUM(COMPLEX($H$39,0),IMPRODUCT(COMPLEX(2*$H$40,0),IMEXP(COMPLEX(0,-2*PI()*AD76/$N$12))),IMPRODUCT(COMPLEX($H$41,0),IMEXP(COMPLEX(0,-4*PI()*AD76/$N$12)))),IMSUM(COMPLEX($H$42,0),IMPRODUCT(COMPLEX(-2*$H$43,0),IMEXP(COMPLEX(0,-2*PI()*AD76/$N$12))),IMPRODUCT(COMPLEX(-1*$H$44,0),IMEXP(COMPLEX(0,-4*PI()*AD76/$N$12)))))))</f>
        <v>9.80698797150885</v>
      </c>
      <c r="AF76" s="1" t="n">
        <f aca="false">20*LOG10(IMABS(IMDIV(IMSUM(COMPLEX($H$49,0),IMPRODUCT(COMPLEX(2*$H$50,0),IMEXP(COMPLEX(0,-2*PI()*AD76/$N$12))),IMPRODUCT(COMPLEX($H$51,0),IMEXP(COMPLEX(0,-4*PI()*AD76/$N$12)))),IMSUM(COMPLEX($H$52,0),IMPRODUCT(COMPLEX(-2*$H$53,0),IMEXP(COMPLEX(0,-2*PI()*AD76/$N$12))),IMPRODUCT(COMPLEX(-1*$H$54,0),IMEXP(COMPLEX(0,-4*PI()*AD76/$N$12)))))))</f>
        <v>0.260079132758558</v>
      </c>
      <c r="AG76" s="1" t="n">
        <f aca="false">AE76+AF76</f>
        <v>10.0670671042674</v>
      </c>
    </row>
    <row r="77" customFormat="false" ht="12.75" hidden="false" customHeight="false" outlineLevel="0" collapsed="false">
      <c r="AD77" s="1" t="n">
        <f aca="false">AD76*$W$2</f>
        <v>62.4334508590936</v>
      </c>
      <c r="AE77" s="1" t="n">
        <f aca="false">20*LOG10(IMABS(IMDIV(IMSUM(COMPLEX($H$39,0),IMPRODUCT(COMPLEX(2*$H$40,0),IMEXP(COMPLEX(0,-2*PI()*AD77/$N$12))),IMPRODUCT(COMPLEX($H$41,0),IMEXP(COMPLEX(0,-4*PI()*AD77/$N$12)))),IMSUM(COMPLEX($H$42,0),IMPRODUCT(COMPLEX(-2*$H$43,0),IMEXP(COMPLEX(0,-2*PI()*AD77/$N$12))),IMPRODUCT(COMPLEX(-1*$H$44,0),IMEXP(COMPLEX(0,-4*PI()*AD77/$N$12)))))))</f>
        <v>9.80597307407983</v>
      </c>
      <c r="AF77" s="1" t="n">
        <f aca="false">20*LOG10(IMABS(IMDIV(IMSUM(COMPLEX($H$49,0),IMPRODUCT(COMPLEX(2*$H$50,0),IMEXP(COMPLEX(0,-2*PI()*AD77/$N$12))),IMPRODUCT(COMPLEX($H$51,0),IMEXP(COMPLEX(0,-4*PI()*AD77/$N$12)))),IMSUM(COMPLEX($H$52,0),IMPRODUCT(COMPLEX(-2*$H$53,0),IMEXP(COMPLEX(0,-2*PI()*AD77/$N$12))),IMPRODUCT(COMPLEX(-1*$H$54,0),IMEXP(COMPLEX(0,-4*PI()*AD77/$N$12)))))))</f>
        <v>0.260079132758526</v>
      </c>
      <c r="AG77" s="1" t="n">
        <f aca="false">AE77+AF77</f>
        <v>10.0660522068384</v>
      </c>
    </row>
    <row r="78" customFormat="false" ht="12.75" hidden="false" customHeight="false" outlineLevel="0" collapsed="false">
      <c r="AD78" s="1" t="n">
        <f aca="false">AD77*$W$2</f>
        <v>63.9979736350277</v>
      </c>
      <c r="AE78" s="1" t="n">
        <f aca="false">20*LOG10(IMABS(IMDIV(IMSUM(COMPLEX($H$39,0),IMPRODUCT(COMPLEX(2*$H$40,0),IMEXP(COMPLEX(0,-2*PI()*AD78/$N$12))),IMPRODUCT(COMPLEX($H$41,0),IMEXP(COMPLEX(0,-4*PI()*AD78/$N$12)))),IMSUM(COMPLEX($H$42,0),IMPRODUCT(COMPLEX(-2*$H$43,0),IMEXP(COMPLEX(0,-2*PI()*AD78/$N$12))),IMPRODUCT(COMPLEX(-1*$H$44,0),IMEXP(COMPLEX(0,-4*PI()*AD78/$N$12)))))))</f>
        <v>9.80486043956298</v>
      </c>
      <c r="AF78" s="1" t="n">
        <f aca="false">20*LOG10(IMABS(IMDIV(IMSUM(COMPLEX($H$49,0),IMPRODUCT(COMPLEX(2*$H$50,0),IMEXP(COMPLEX(0,-2*PI()*AD78/$N$12))),IMPRODUCT(COMPLEX($H$51,0),IMEXP(COMPLEX(0,-4*PI()*AD78/$N$12)))),IMSUM(COMPLEX($H$52,0),IMPRODUCT(COMPLEX(-2*$H$53,0),IMEXP(COMPLEX(0,-2*PI()*AD78/$N$12))),IMPRODUCT(COMPLEX(-1*$H$54,0),IMEXP(COMPLEX(0,-4*PI()*AD78/$N$12)))))))</f>
        <v>0.260079132758515</v>
      </c>
      <c r="AG78" s="1" t="n">
        <f aca="false">AE78+AF78</f>
        <v>10.0649395723215</v>
      </c>
    </row>
    <row r="79" customFormat="false" ht="12.75" hidden="false" customHeight="false" outlineLevel="0" collapsed="false">
      <c r="AD79" s="1" t="n">
        <f aca="false">AD78*$W$2</f>
        <v>65.6017018606484</v>
      </c>
      <c r="AE79" s="1" t="n">
        <f aca="false">20*LOG10(IMABS(IMDIV(IMSUM(COMPLEX($H$39,0),IMPRODUCT(COMPLEX(2*$H$40,0),IMEXP(COMPLEX(0,-2*PI()*AD79/$N$12))),IMPRODUCT(COMPLEX($H$41,0),IMEXP(COMPLEX(0,-4*PI()*AD79/$N$12)))),IMSUM(COMPLEX($H$42,0),IMPRODUCT(COMPLEX(-2*$H$43,0),IMEXP(COMPLEX(0,-2*PI()*AD79/$N$12))),IMPRODUCT(COMPLEX(-1*$H$44,0),IMEXP(COMPLEX(0,-4*PI()*AD79/$N$12)))))))</f>
        <v>9.80364034301432</v>
      </c>
      <c r="AF79" s="1" t="n">
        <f aca="false">20*LOG10(IMABS(IMDIV(IMSUM(COMPLEX($H$49,0),IMPRODUCT(COMPLEX(2*$H$50,0),IMEXP(COMPLEX(0,-2*PI()*AD79/$N$12))),IMPRODUCT(COMPLEX($H$51,0),IMEXP(COMPLEX(0,-4*PI()*AD79/$N$12)))),IMSUM(COMPLEX($H$52,0),IMPRODUCT(COMPLEX(-2*$H$53,0),IMEXP(COMPLEX(0,-2*PI()*AD79/$N$12))),IMPRODUCT(COMPLEX(-1*$H$54,0),IMEXP(COMPLEX(0,-4*PI()*AD79/$N$12)))))))</f>
        <v>0.260079132758526</v>
      </c>
      <c r="AG79" s="1" t="n">
        <f aca="false">AE79+AF79</f>
        <v>10.0637194757728</v>
      </c>
    </row>
    <row r="80" customFormat="false" ht="12.75" hidden="false" customHeight="false" outlineLevel="0" collapsed="false">
      <c r="AD80" s="1" t="n">
        <f aca="false">AD79*$W$2</f>
        <v>67.2456179871598</v>
      </c>
      <c r="AE80" s="1" t="n">
        <f aca="false">20*LOG10(IMABS(IMDIV(IMSUM(COMPLEX($H$39,0),IMPRODUCT(COMPLEX(2*$H$40,0),IMEXP(COMPLEX(0,-2*PI()*AD80/$N$12))),IMPRODUCT(COMPLEX($H$41,0),IMEXP(COMPLEX(0,-4*PI()*AD80/$N$12)))),IMSUM(COMPLEX($H$42,0),IMPRODUCT(COMPLEX(-2*$H$43,0),IMEXP(COMPLEX(0,-2*PI()*AD80/$N$12))),IMPRODUCT(COMPLEX(-1*$H$44,0),IMEXP(COMPLEX(0,-4*PI()*AD80/$N$12)))))))</f>
        <v>9.80230207983826</v>
      </c>
      <c r="AF80" s="1" t="n">
        <f aca="false">20*LOG10(IMABS(IMDIV(IMSUM(COMPLEX($H$49,0),IMPRODUCT(COMPLEX(2*$H$50,0),IMEXP(COMPLEX(0,-2*PI()*AD80/$N$12))),IMPRODUCT(COMPLEX($H$51,0),IMEXP(COMPLEX(0,-4*PI()*AD80/$N$12)))),IMSUM(COMPLEX($H$52,0),IMPRODUCT(COMPLEX(-2*$H$53,0),IMEXP(COMPLEX(0,-2*PI()*AD80/$N$12))),IMPRODUCT(COMPLEX(-1*$H$54,0),IMEXP(COMPLEX(0,-4*PI()*AD80/$N$12)))))))</f>
        <v>0.260079132758582</v>
      </c>
      <c r="AG80" s="1" t="n">
        <f aca="false">AE80+AF80</f>
        <v>10.0623812125968</v>
      </c>
    </row>
    <row r="81" customFormat="false" ht="12.75" hidden="false" customHeight="false" outlineLevel="0" collapsed="false">
      <c r="AD81" s="1" t="n">
        <f aca="false">AD80*$W$2</f>
        <v>68.930729085057</v>
      </c>
      <c r="AE81" s="1" t="n">
        <f aca="false">20*LOG10(IMABS(IMDIV(IMSUM(COMPLEX($H$39,0),IMPRODUCT(COMPLEX(2*$H$40,0),IMEXP(COMPLEX(0,-2*PI()*AD81/$N$12))),IMPRODUCT(COMPLEX($H$41,0),IMEXP(COMPLEX(0,-4*PI()*AD81/$N$12)))),IMSUM(COMPLEX($H$42,0),IMPRODUCT(COMPLEX(-2*$H$43,0),IMEXP(COMPLEX(0,-2*PI()*AD81/$N$12))),IMPRODUCT(COMPLEX(-1*$H$44,0),IMEXP(COMPLEX(0,-4*PI()*AD81/$N$12)))))))</f>
        <v>9.80083386766781</v>
      </c>
      <c r="AF81" s="1" t="n">
        <f aca="false">20*LOG10(IMABS(IMDIV(IMSUM(COMPLEX($H$49,0),IMPRODUCT(COMPLEX(2*$H$50,0),IMEXP(COMPLEX(0,-2*PI()*AD81/$N$12))),IMPRODUCT(COMPLEX($H$51,0),IMEXP(COMPLEX(0,-4*PI()*AD81/$N$12)))),IMSUM(COMPLEX($H$52,0),IMPRODUCT(COMPLEX(-2*$H$53,0),IMEXP(COMPLEX(0,-2*PI()*AD81/$N$12))),IMPRODUCT(COMPLEX(-1*$H$54,0),IMEXP(COMPLEX(0,-4*PI()*AD81/$N$12)))))))</f>
        <v>0.260079132758567</v>
      </c>
      <c r="AG81" s="1" t="n">
        <f aca="false">AE81+AF81</f>
        <v>10.0609130004264</v>
      </c>
    </row>
    <row r="82" customFormat="false" ht="12.75" hidden="false" customHeight="false" outlineLevel="0" collapsed="false">
      <c r="AD82" s="1" t="n">
        <f aca="false">AD81*$W$2</f>
        <v>70.6580674610616</v>
      </c>
      <c r="AE82" s="1" t="n">
        <f aca="false">20*LOG10(IMABS(IMDIV(IMSUM(COMPLEX($H$39,0),IMPRODUCT(COMPLEX(2*$H$40,0),IMEXP(COMPLEX(0,-2*PI()*AD82/$N$12))),IMPRODUCT(COMPLEX($H$41,0),IMEXP(COMPLEX(0,-4*PI()*AD82/$N$12)))),IMSUM(COMPLEX($H$42,0),IMPRODUCT(COMPLEX(-2*$H$43,0),IMEXP(COMPLEX(0,-2*PI()*AD82/$N$12))),IMPRODUCT(COMPLEX(-1*$H$44,0),IMEXP(COMPLEX(0,-4*PI()*AD82/$N$12)))))))</f>
        <v>9.79922273854828</v>
      </c>
      <c r="AF82" s="1" t="n">
        <f aca="false">20*LOG10(IMABS(IMDIV(IMSUM(COMPLEX($H$49,0),IMPRODUCT(COMPLEX(2*$H$50,0),IMEXP(COMPLEX(0,-2*PI()*AD82/$N$12))),IMPRODUCT(COMPLEX($H$51,0),IMEXP(COMPLEX(0,-4*PI()*AD82/$N$12)))),IMSUM(COMPLEX($H$52,0),IMPRODUCT(COMPLEX(-2*$H$53,0),IMEXP(COMPLEX(0,-2*PI()*AD82/$N$12))),IMPRODUCT(COMPLEX(-1*$H$54,0),IMEXP(COMPLEX(0,-4*PI()*AD82/$N$12)))))))</f>
        <v>0.260079132758526</v>
      </c>
      <c r="AG82" s="1" t="n">
        <f aca="false">AE82+AF82</f>
        <v>10.0593018713068</v>
      </c>
    </row>
    <row r="83" customFormat="false" ht="12.75" hidden="false" customHeight="false" outlineLevel="0" collapsed="false">
      <c r="AD83" s="1" t="n">
        <f aca="false">AD82*$W$2</f>
        <v>72.4286912905182</v>
      </c>
      <c r="AE83" s="1" t="n">
        <f aca="false">20*LOG10(IMABS(IMDIV(IMSUM(COMPLEX($H$39,0),IMPRODUCT(COMPLEX(2*$H$40,0),IMEXP(COMPLEX(0,-2*PI()*AD83/$N$12))),IMPRODUCT(COMPLEX($H$41,0),IMEXP(COMPLEX(0,-4*PI()*AD83/$N$12)))),IMSUM(COMPLEX($H$42,0),IMPRODUCT(COMPLEX(-2*$H$43,0),IMEXP(COMPLEX(0,-2*PI()*AD83/$N$12))),IMPRODUCT(COMPLEX(-1*$H$44,0),IMEXP(COMPLEX(0,-4*PI()*AD83/$N$12)))))))</f>
        <v>9.79745442064343</v>
      </c>
      <c r="AF83" s="1" t="n">
        <f aca="false">20*LOG10(IMABS(IMDIV(IMSUM(COMPLEX($H$49,0),IMPRODUCT(COMPLEX(2*$H$50,0),IMEXP(COMPLEX(0,-2*PI()*AD83/$N$12))),IMPRODUCT(COMPLEX($H$51,0),IMEXP(COMPLEX(0,-4*PI()*AD83/$N$12)))),IMSUM(COMPLEX($H$52,0),IMPRODUCT(COMPLEX(-2*$H$53,0),IMEXP(COMPLEX(0,-2*PI()*AD83/$N$12))),IMPRODUCT(COMPLEX(-1*$H$54,0),IMEXP(COMPLEX(0,-4*PI()*AD83/$N$12)))))))</f>
        <v>0.260079132758552</v>
      </c>
      <c r="AG83" s="1" t="n">
        <f aca="false">AE83+AF83</f>
        <v>10.057533553402</v>
      </c>
    </row>
    <row r="84" customFormat="false" ht="12.75" hidden="false" customHeight="false" outlineLevel="0" collapsed="false">
      <c r="AD84" s="1" t="n">
        <f aca="false">AD83*$W$2</f>
        <v>74.2436852656368</v>
      </c>
      <c r="AE84" s="1" t="n">
        <f aca="false">20*LOG10(IMABS(IMDIV(IMSUM(COMPLEX($H$39,0),IMPRODUCT(COMPLEX(2*$H$40,0),IMEXP(COMPLEX(0,-2*PI()*AD84/$N$12))),IMPRODUCT(COMPLEX($H$41,0),IMEXP(COMPLEX(0,-4*PI()*AD84/$N$12)))),IMSUM(COMPLEX($H$42,0),IMPRODUCT(COMPLEX(-2*$H$43,0),IMEXP(COMPLEX(0,-2*PI()*AD84/$N$12))),IMPRODUCT(COMPLEX(-1*$H$44,0),IMEXP(COMPLEX(0,-4*PI()*AD84/$N$12)))))))</f>
        <v>9.7955132086053</v>
      </c>
      <c r="AF84" s="1" t="n">
        <f aca="false">20*LOG10(IMABS(IMDIV(IMSUM(COMPLEX($H$49,0),IMPRODUCT(COMPLEX(2*$H$50,0),IMEXP(COMPLEX(0,-2*PI()*AD84/$N$12))),IMPRODUCT(COMPLEX($H$51,0),IMEXP(COMPLEX(0,-4*PI()*AD84/$N$12)))),IMSUM(COMPLEX($H$52,0),IMPRODUCT(COMPLEX(-2*$H$53,0),IMEXP(COMPLEX(0,-2*PI()*AD84/$N$12))),IMPRODUCT(COMPLEX(-1*$H$54,0),IMEXP(COMPLEX(0,-4*PI()*AD84/$N$12)))))))</f>
        <v>0.260079132758558</v>
      </c>
      <c r="AG84" s="1" t="n">
        <f aca="false">AE84+AF84</f>
        <v>10.0555923413639</v>
      </c>
    </row>
    <row r="85" customFormat="false" ht="12.75" hidden="false" customHeight="false" outlineLevel="0" collapsed="false">
      <c r="AD85" s="1" t="n">
        <f aca="false">AD84*$W$2</f>
        <v>76.1041612599804</v>
      </c>
      <c r="AE85" s="1" t="n">
        <f aca="false">20*LOG10(IMABS(IMDIV(IMSUM(COMPLEX($H$39,0),IMPRODUCT(COMPLEX(2*$H$40,0),IMEXP(COMPLEX(0,-2*PI()*AD85/$N$12))),IMPRODUCT(COMPLEX($H$41,0),IMEXP(COMPLEX(0,-4*PI()*AD85/$N$12)))),IMSUM(COMPLEX($H$42,0),IMPRODUCT(COMPLEX(-2*$H$43,0),IMEXP(COMPLEX(0,-2*PI()*AD85/$N$12))),IMPRODUCT(COMPLEX(-1*$H$44,0),IMEXP(COMPLEX(0,-4*PI()*AD85/$N$12)))))))</f>
        <v>9.79338182155012</v>
      </c>
      <c r="AF85" s="1" t="n">
        <f aca="false">20*LOG10(IMABS(IMDIV(IMSUM(COMPLEX($H$49,0),IMPRODUCT(COMPLEX(2*$H$50,0),IMEXP(COMPLEX(0,-2*PI()*AD85/$N$12))),IMPRODUCT(COMPLEX($H$51,0),IMEXP(COMPLEX(0,-4*PI()*AD85/$N$12)))),IMSUM(COMPLEX($H$52,0),IMPRODUCT(COMPLEX(-2*$H$53,0),IMEXP(COMPLEX(0,-2*PI()*AD85/$N$12))),IMPRODUCT(COMPLEX(-1*$H$54,0),IMEXP(COMPLEX(0,-4*PI()*AD85/$N$12)))))))</f>
        <v>0.260079132758515</v>
      </c>
      <c r="AG85" s="1" t="n">
        <f aca="false">AE85+AF85</f>
        <v>10.0534609543086</v>
      </c>
    </row>
    <row r="86" customFormat="false" ht="12.75" hidden="false" customHeight="false" outlineLevel="0" collapsed="false">
      <c r="AD86" s="1" t="n">
        <f aca="false">AD85*$W$2</f>
        <v>78.0112590096038</v>
      </c>
      <c r="AE86" s="1" t="n">
        <f aca="false">20*LOG10(IMABS(IMDIV(IMSUM(COMPLEX($H$39,0),IMPRODUCT(COMPLEX(2*$H$40,0),IMEXP(COMPLEX(0,-2*PI()*AD86/$N$12))),IMPRODUCT(COMPLEX($H$41,0),IMEXP(COMPLEX(0,-4*PI()*AD86/$N$12)))),IMSUM(COMPLEX($H$42,0),IMPRODUCT(COMPLEX(-2*$H$43,0),IMEXP(COMPLEX(0,-2*PI()*AD86/$N$12))),IMPRODUCT(COMPLEX(-1*$H$44,0),IMEXP(COMPLEX(0,-4*PI()*AD86/$N$12)))))))</f>
        <v>9.79104124751816</v>
      </c>
      <c r="AF86" s="1" t="n">
        <f aca="false">20*LOG10(IMABS(IMDIV(IMSUM(COMPLEX($H$49,0),IMPRODUCT(COMPLEX(2*$H$50,0),IMEXP(COMPLEX(0,-2*PI()*AD86/$N$12))),IMPRODUCT(COMPLEX($H$51,0),IMEXP(COMPLEX(0,-4*PI()*AD86/$N$12)))),IMSUM(COMPLEX($H$52,0),IMPRODUCT(COMPLEX(-2*$H$53,0),IMEXP(COMPLEX(0,-2*PI()*AD86/$N$12))),IMPRODUCT(COMPLEX(-1*$H$54,0),IMEXP(COMPLEX(0,-4*PI()*AD86/$N$12)))))))</f>
        <v>0.260079132758564</v>
      </c>
      <c r="AG86" s="1" t="n">
        <f aca="false">AE86+AF86</f>
        <v>10.0511203802767</v>
      </c>
    </row>
    <row r="87" customFormat="false" ht="12.75" hidden="false" customHeight="false" outlineLevel="0" collapsed="false">
      <c r="AD87" s="1" t="n">
        <f aca="false">AD86*$W$2</f>
        <v>79.9661468112612</v>
      </c>
      <c r="AE87" s="1" t="n">
        <f aca="false">20*LOG10(IMABS(IMDIV(IMSUM(COMPLEX($H$39,0),IMPRODUCT(COMPLEX(2*$H$40,0),IMEXP(COMPLEX(0,-2*PI()*AD87/$N$12))),IMPRODUCT(COMPLEX($H$41,0),IMEXP(COMPLEX(0,-4*PI()*AD87/$N$12)))),IMSUM(COMPLEX($H$42,0),IMPRODUCT(COMPLEX(-2*$H$43,0),IMEXP(COMPLEX(0,-2*PI()*AD87/$N$12))),IMPRODUCT(COMPLEX(-1*$H$44,0),IMEXP(COMPLEX(0,-4*PI()*AD87/$N$12)))))))</f>
        <v>9.78847057336243</v>
      </c>
      <c r="AF87" s="1" t="n">
        <f aca="false">20*LOG10(IMABS(IMDIV(IMSUM(COMPLEX($H$49,0),IMPRODUCT(COMPLEX(2*$H$50,0),IMEXP(COMPLEX(0,-2*PI()*AD87/$N$12))),IMPRODUCT(COMPLEX($H$51,0),IMEXP(COMPLEX(0,-4*PI()*AD87/$N$12)))),IMSUM(COMPLEX($H$52,0),IMPRODUCT(COMPLEX(-2*$H$53,0),IMEXP(COMPLEX(0,-2*PI()*AD87/$N$12))),IMPRODUCT(COMPLEX(-1*$H$54,0),IMEXP(COMPLEX(0,-4*PI()*AD87/$N$12)))))))</f>
        <v>0.260079132758506</v>
      </c>
      <c r="AG87" s="1" t="n">
        <f aca="false">AE87+AF87</f>
        <v>10.0485497061209</v>
      </c>
    </row>
    <row r="88" customFormat="false" ht="12.75" hidden="false" customHeight="false" outlineLevel="0" collapsed="false">
      <c r="AD88" s="1" t="n">
        <f aca="false">AD87*$W$2</f>
        <v>81.97002223811</v>
      </c>
      <c r="AE88" s="1" t="n">
        <f aca="false">20*LOG10(IMABS(IMDIV(IMSUM(COMPLEX($H$39,0),IMPRODUCT(COMPLEX(2*$H$40,0),IMEXP(COMPLEX(0,-2*PI()*AD88/$N$12))),IMPRODUCT(COMPLEX($H$41,0),IMEXP(COMPLEX(0,-4*PI()*AD88/$N$12)))),IMSUM(COMPLEX($H$42,0),IMPRODUCT(COMPLEX(-2*$H$43,0),IMEXP(COMPLEX(0,-2*PI()*AD88/$N$12))),IMPRODUCT(COMPLEX(-1*$H$44,0),IMEXP(COMPLEX(0,-4*PI()*AD88/$N$12)))))))</f>
        <v>9.78564679884239</v>
      </c>
      <c r="AF88" s="1" t="n">
        <f aca="false">20*LOG10(IMABS(IMDIV(IMSUM(COMPLEX($H$49,0),IMPRODUCT(COMPLEX(2*$H$50,0),IMEXP(COMPLEX(0,-2*PI()*AD88/$N$12))),IMPRODUCT(COMPLEX($H$51,0),IMEXP(COMPLEX(0,-4*PI()*AD88/$N$12)))),IMSUM(COMPLEX($H$52,0),IMPRODUCT(COMPLEX(-2*$H$53,0),IMEXP(COMPLEX(0,-2*PI()*AD88/$N$12))),IMPRODUCT(COMPLEX(-1*$H$54,0),IMEXP(COMPLEX(0,-4*PI()*AD88/$N$12)))))))</f>
        <v>0.260079132758556</v>
      </c>
      <c r="AG88" s="1" t="n">
        <f aca="false">AE88+AF88</f>
        <v>10.0457259316009</v>
      </c>
    </row>
    <row r="89" customFormat="false" ht="12.75" hidden="false" customHeight="false" outlineLevel="0" collapsed="false">
      <c r="AD89" s="1" t="n">
        <f aca="false">AD88*$W$2</f>
        <v>84.0241128733494</v>
      </c>
      <c r="AE89" s="1" t="n">
        <f aca="false">20*LOG10(IMABS(IMDIV(IMSUM(COMPLEX($H$39,0),IMPRODUCT(COMPLEX(2*$H$40,0),IMEXP(COMPLEX(0,-2*PI()*AD89/$N$12))),IMPRODUCT(COMPLEX($H$41,0),IMEXP(COMPLEX(0,-4*PI()*AD89/$N$12)))),IMSUM(COMPLEX($H$42,0),IMPRODUCT(COMPLEX(-2*$H$43,0),IMEXP(COMPLEX(0,-2*PI()*AD89/$N$12))),IMPRODUCT(COMPLEX(-1*$H$44,0),IMEXP(COMPLEX(0,-4*PI()*AD89/$N$12)))))))</f>
        <v>9.7825446336753</v>
      </c>
      <c r="AF89" s="1" t="n">
        <f aca="false">20*LOG10(IMABS(IMDIV(IMSUM(COMPLEX($H$49,0),IMPRODUCT(COMPLEX(2*$H$50,0),IMEXP(COMPLEX(0,-2*PI()*AD89/$N$12))),IMPRODUCT(COMPLEX($H$51,0),IMEXP(COMPLEX(0,-4*PI()*AD89/$N$12)))),IMSUM(COMPLEX($H$52,0),IMPRODUCT(COMPLEX(-2*$H$53,0),IMEXP(COMPLEX(0,-2*PI()*AD89/$N$12))),IMPRODUCT(COMPLEX(-1*$H$54,0),IMEXP(COMPLEX(0,-4*PI()*AD89/$N$12)))))))</f>
        <v>0.260079132758547</v>
      </c>
      <c r="AG89" s="1" t="n">
        <f aca="false">AE89+AF89</f>
        <v>10.0426237664338</v>
      </c>
    </row>
    <row r="90" customFormat="false" ht="12.75" hidden="false" customHeight="false" outlineLevel="0" collapsed="false">
      <c r="AD90" s="1" t="n">
        <f aca="false">AD89*$W$2</f>
        <v>86.129677062244</v>
      </c>
      <c r="AE90" s="1" t="n">
        <f aca="false">20*LOG10(IMABS(IMDIV(IMSUM(COMPLEX($H$39,0),IMPRODUCT(COMPLEX(2*$H$40,0),IMEXP(COMPLEX(0,-2*PI()*AD90/$N$12))),IMPRODUCT(COMPLEX($H$41,0),IMEXP(COMPLEX(0,-4*PI()*AD90/$N$12)))),IMSUM(COMPLEX($H$42,0),IMPRODUCT(COMPLEX(-2*$H$43,0),IMEXP(COMPLEX(0,-2*PI()*AD90/$N$12))),IMPRODUCT(COMPLEX(-1*$H$44,0),IMEXP(COMPLEX(0,-4*PI()*AD90/$N$12)))))))</f>
        <v>9.77913627624789</v>
      </c>
      <c r="AF90" s="1" t="n">
        <f aca="false">20*LOG10(IMABS(IMDIV(IMSUM(COMPLEX($H$49,0),IMPRODUCT(COMPLEX(2*$H$50,0),IMEXP(COMPLEX(0,-2*PI()*AD90/$N$12))),IMPRODUCT(COMPLEX($H$51,0),IMEXP(COMPLEX(0,-4*PI()*AD90/$N$12)))),IMSUM(COMPLEX($H$52,0),IMPRODUCT(COMPLEX(-2*$H$53,0),IMEXP(COMPLEX(0,-2*PI()*AD90/$N$12))),IMPRODUCT(COMPLEX(-1*$H$54,0),IMEXP(COMPLEX(0,-4*PI()*AD90/$N$12)))))))</f>
        <v>0.260079132758549</v>
      </c>
      <c r="AG90" s="1" t="n">
        <f aca="false">AE90+AF90</f>
        <v>10.0392154090064</v>
      </c>
    </row>
    <row r="91" customFormat="false" ht="12.75" hidden="false" customHeight="false" outlineLevel="0" collapsed="false">
      <c r="AD91" s="1" t="n">
        <f aca="false">AD90*$W$2</f>
        <v>88.2880046829909</v>
      </c>
      <c r="AE91" s="1" t="n">
        <f aca="false">20*LOG10(IMABS(IMDIV(IMSUM(COMPLEX($H$39,0),IMPRODUCT(COMPLEX(2*$H$40,0),IMEXP(COMPLEX(0,-2*PI()*AD91/$N$12))),IMPRODUCT(COMPLEX($H$41,0),IMEXP(COMPLEX(0,-4*PI()*AD91/$N$12)))),IMSUM(COMPLEX($H$42,0),IMPRODUCT(COMPLEX(-2*$H$43,0),IMEXP(COMPLEX(0,-2*PI()*AD91/$N$12))),IMPRODUCT(COMPLEX(-1*$H$44,0),IMEXP(COMPLEX(0,-4*PI()*AD91/$N$12)))))))</f>
        <v>9.7753911725279</v>
      </c>
      <c r="AF91" s="1" t="n">
        <f aca="false">20*LOG10(IMABS(IMDIV(IMSUM(COMPLEX($H$49,0),IMPRODUCT(COMPLEX(2*$H$50,0),IMEXP(COMPLEX(0,-2*PI()*AD91/$N$12))),IMPRODUCT(COMPLEX($H$51,0),IMEXP(COMPLEX(0,-4*PI()*AD91/$N$12)))),IMSUM(COMPLEX($H$52,0),IMPRODUCT(COMPLEX(-2*$H$53,0),IMEXP(COMPLEX(0,-2*PI()*AD91/$N$12))),IMPRODUCT(COMPLEX(-1*$H$54,0),IMEXP(COMPLEX(0,-4*PI()*AD91/$N$12)))))))</f>
        <v>0.260079132758498</v>
      </c>
      <c r="AG91" s="1" t="n">
        <f aca="false">AE91+AF91</f>
        <v>10.0354703052864</v>
      </c>
    </row>
    <row r="92" customFormat="false" ht="12.75" hidden="false" customHeight="false" outlineLevel="0" collapsed="false">
      <c r="AD92" s="1" t="n">
        <f aca="false">AD91*$W$2</f>
        <v>90.500417936906</v>
      </c>
      <c r="AE92" s="1" t="n">
        <f aca="false">20*LOG10(IMABS(IMDIV(IMSUM(COMPLEX($H$39,0),IMPRODUCT(COMPLEX(2*$H$40,0),IMEXP(COMPLEX(0,-2*PI()*AD92/$N$12))),IMPRODUCT(COMPLEX($H$41,0),IMEXP(COMPLEX(0,-4*PI()*AD92/$N$12)))),IMSUM(COMPLEX($H$42,0),IMPRODUCT(COMPLEX(-2*$H$43,0),IMEXP(COMPLEX(0,-2*PI()*AD92/$N$12))),IMPRODUCT(COMPLEX(-1*$H$44,0),IMEXP(COMPLEX(0,-4*PI()*AD92/$N$12)))))))</f>
        <v>9.77127575408216</v>
      </c>
      <c r="AF92" s="1" t="n">
        <f aca="false">20*LOG10(IMABS(IMDIV(IMSUM(COMPLEX($H$49,0),IMPRODUCT(COMPLEX(2*$H$50,0),IMEXP(COMPLEX(0,-2*PI()*AD92/$N$12))),IMPRODUCT(COMPLEX($H$51,0),IMEXP(COMPLEX(0,-4*PI()*AD92/$N$12)))),IMSUM(COMPLEX($H$52,0),IMPRODUCT(COMPLEX(-2*$H$53,0),IMEXP(COMPLEX(0,-2*PI()*AD92/$N$12))),IMPRODUCT(COMPLEX(-1*$H$54,0),IMEXP(COMPLEX(0,-4*PI()*AD92/$N$12)))))))</f>
        <v>0.260079132758532</v>
      </c>
      <c r="AG92" s="1" t="n">
        <f aca="false">AE92+AF92</f>
        <v>10.0313548868407</v>
      </c>
    </row>
    <row r="93" customFormat="false" ht="12.75" hidden="false" customHeight="false" outlineLevel="0" collapsed="false">
      <c r="AD93" s="1" t="n">
        <f aca="false">AD92*$W$2</f>
        <v>92.7682721584098</v>
      </c>
      <c r="AE93" s="1" t="n">
        <f aca="false">20*LOG10(IMABS(IMDIV(IMSUM(COMPLEX($H$39,0),IMPRODUCT(COMPLEX(2*$H$40,0),IMEXP(COMPLEX(0,-2*PI()*AD93/$N$12))),IMPRODUCT(COMPLEX($H$41,0),IMEXP(COMPLEX(0,-4*PI()*AD93/$N$12)))),IMSUM(COMPLEX($H$42,0),IMPRODUCT(COMPLEX(-2*$H$43,0),IMEXP(COMPLEX(0,-2*PI()*AD93/$N$12))),IMPRODUCT(COMPLEX(-1*$H$44,0),IMEXP(COMPLEX(0,-4*PI()*AD93/$N$12)))))))</f>
        <v>9.76675315346847</v>
      </c>
      <c r="AF93" s="1" t="n">
        <f aca="false">20*LOG10(IMABS(IMDIV(IMSUM(COMPLEX($H$49,0),IMPRODUCT(COMPLEX(2*$H$50,0),IMEXP(COMPLEX(0,-2*PI()*AD93/$N$12))),IMPRODUCT(COMPLEX($H$51,0),IMEXP(COMPLEX(0,-4*PI()*AD93/$N$12)))),IMSUM(COMPLEX($H$52,0),IMPRODUCT(COMPLEX(-2*$H$53,0),IMEXP(COMPLEX(0,-2*PI()*AD93/$N$12))),IMPRODUCT(COMPLEX(-1*$H$54,0),IMEXP(COMPLEX(0,-4*PI()*AD93/$N$12)))))))</f>
        <v>0.260079132758526</v>
      </c>
      <c r="AG93" s="1" t="n">
        <f aca="false">AE93+AF93</f>
        <v>10.026832286227</v>
      </c>
    </row>
    <row r="94" customFormat="false" ht="12.75" hidden="false" customHeight="false" outlineLevel="0" collapsed="false">
      <c r="AD94" s="1" t="n">
        <f aca="false">AD93*$W$2</f>
        <v>95.0929566453117</v>
      </c>
      <c r="AE94" s="1" t="n">
        <f aca="false">20*LOG10(IMABS(IMDIV(IMSUM(COMPLEX($H$39,0),IMPRODUCT(COMPLEX(2*$H$40,0),IMEXP(COMPLEX(0,-2*PI()*AD94/$N$12))),IMPRODUCT(COMPLEX($H$41,0),IMEXP(COMPLEX(0,-4*PI()*AD94/$N$12)))),IMSUM(COMPLEX($H$42,0),IMPRODUCT(COMPLEX(-2*$H$43,0),IMEXP(COMPLEX(0,-2*PI()*AD94/$N$12))),IMPRODUCT(COMPLEX(-1*$H$44,0),IMEXP(COMPLEX(0,-4*PI()*AD94/$N$12)))))))</f>
        <v>9.7617828959279</v>
      </c>
      <c r="AF94" s="1" t="n">
        <f aca="false">20*LOG10(IMABS(IMDIV(IMSUM(COMPLEX($H$49,0),IMPRODUCT(COMPLEX(2*$H$50,0),IMEXP(COMPLEX(0,-2*PI()*AD94/$N$12))),IMPRODUCT(COMPLEX($H$51,0),IMEXP(COMPLEX(0,-4*PI()*AD94/$N$12)))),IMSUM(COMPLEX($H$52,0),IMPRODUCT(COMPLEX(-2*$H$53,0),IMEXP(COMPLEX(0,-2*PI()*AD94/$N$12))),IMPRODUCT(COMPLEX(-1*$H$54,0),IMEXP(COMPLEX(0,-4*PI()*AD94/$N$12)))))))</f>
        <v>0.260079132758483</v>
      </c>
      <c r="AG94" s="1" t="n">
        <f aca="false">AE94+AF94</f>
        <v>10.0218620286864</v>
      </c>
    </row>
    <row r="95" customFormat="false" ht="12.75" hidden="false" customHeight="false" outlineLevel="0" collapsed="false">
      <c r="AD95" s="1" t="n">
        <f aca="false">AD94*$W$2</f>
        <v>97.4758955099001</v>
      </c>
      <c r="AE95" s="1" t="n">
        <f aca="false">20*LOG10(IMABS(IMDIV(IMSUM(COMPLEX($H$39,0),IMPRODUCT(COMPLEX(2*$H$40,0),IMEXP(COMPLEX(0,-2*PI()*AD95/$N$12))),IMPRODUCT(COMPLEX($H$41,0),IMEXP(COMPLEX(0,-4*PI()*AD95/$N$12)))),IMSUM(COMPLEX($H$42,0),IMPRODUCT(COMPLEX(-2*$H$43,0),IMEXP(COMPLEX(0,-2*PI()*AD95/$N$12))),IMPRODUCT(COMPLEX(-1*$H$44,0),IMEXP(COMPLEX(0,-4*PI()*AD95/$N$12)))))))</f>
        <v>9.75632056593666</v>
      </c>
      <c r="AF95" s="1" t="n">
        <f aca="false">20*LOG10(IMABS(IMDIV(IMSUM(COMPLEX($H$49,0),IMPRODUCT(COMPLEX(2*$H$50,0),IMEXP(COMPLEX(0,-2*PI()*AD95/$N$12))),IMPRODUCT(COMPLEX($H$51,0),IMEXP(COMPLEX(0,-4*PI()*AD95/$N$12)))),IMSUM(COMPLEX($H$52,0),IMPRODUCT(COMPLEX(-2*$H$53,0),IMEXP(COMPLEX(0,-2*PI()*AD95/$N$12))),IMPRODUCT(COMPLEX(-1*$H$54,0),IMEXP(COMPLEX(0,-4*PI()*AD95/$N$12)))))))</f>
        <v>0.260079132758509</v>
      </c>
      <c r="AG95" s="1" t="n">
        <f aca="false">AE95+AF95</f>
        <v>10.0163996986952</v>
      </c>
    </row>
    <row r="96" customFormat="false" ht="12.75" hidden="false" customHeight="false" outlineLevel="0" collapsed="false">
      <c r="AD96" s="1" t="n">
        <f aca="false">AD95*$W$2</f>
        <v>99.9185485513601</v>
      </c>
      <c r="AE96" s="1" t="n">
        <f aca="false">20*LOG10(IMABS(IMDIV(IMSUM(COMPLEX($H$39,0),IMPRODUCT(COMPLEX(2*$H$40,0),IMEXP(COMPLEX(0,-2*PI()*AD96/$N$12))),IMPRODUCT(COMPLEX($H$41,0),IMEXP(COMPLEX(0,-4*PI()*AD96/$N$12)))),IMSUM(COMPLEX($H$42,0),IMPRODUCT(COMPLEX(-2*$H$43,0),IMEXP(COMPLEX(0,-2*PI()*AD96/$N$12))),IMPRODUCT(COMPLEX(-1*$H$44,0),IMEXP(COMPLEX(0,-4*PI()*AD96/$N$12)))))))</f>
        <v>9.75031744744351</v>
      </c>
      <c r="AF96" s="1" t="n">
        <f aca="false">20*LOG10(IMABS(IMDIV(IMSUM(COMPLEX($H$49,0),IMPRODUCT(COMPLEX(2*$H$50,0),IMEXP(COMPLEX(0,-2*PI()*AD96/$N$12))),IMPRODUCT(COMPLEX($H$51,0),IMEXP(COMPLEX(0,-4*PI()*AD96/$N$12)))),IMSUM(COMPLEX($H$52,0),IMPRODUCT(COMPLEX(-2*$H$53,0),IMEXP(COMPLEX(0,-2*PI()*AD96/$N$12))),IMPRODUCT(COMPLEX(-1*$H$54,0),IMEXP(COMPLEX(0,-4*PI()*AD96/$N$12)))))))</f>
        <v>0.26007913275856</v>
      </c>
      <c r="AG96" s="1" t="n">
        <f aca="false">AE96+AF96</f>
        <v>10.0103965802021</v>
      </c>
    </row>
    <row r="97" customFormat="false" ht="12.75" hidden="false" customHeight="false" outlineLevel="0" collapsed="false">
      <c r="AD97" s="1" t="n">
        <f aca="false">AD96*$W$2</f>
        <v>102.422412150053</v>
      </c>
      <c r="AE97" s="1" t="n">
        <f aca="false">20*LOG10(IMABS(IMDIV(IMSUM(COMPLEX($H$39,0),IMPRODUCT(COMPLEX(2*$H$40,0),IMEXP(COMPLEX(0,-2*PI()*AD97/$N$12))),IMPRODUCT(COMPLEX($H$41,0),IMEXP(COMPLEX(0,-4*PI()*AD97/$N$12)))),IMSUM(COMPLEX($H$42,0),IMPRODUCT(COMPLEX(-2*$H$43,0),IMEXP(COMPLEX(0,-2*PI()*AD97/$N$12))),IMPRODUCT(COMPLEX(-1*$H$44,0),IMEXP(COMPLEX(0,-4*PI()*AD97/$N$12)))))))</f>
        <v>9.74372013669195</v>
      </c>
      <c r="AF97" s="1" t="n">
        <f aca="false">20*LOG10(IMABS(IMDIV(IMSUM(COMPLEX($H$49,0),IMPRODUCT(COMPLEX(2*$H$50,0),IMEXP(COMPLEX(0,-2*PI()*AD97/$N$12))),IMPRODUCT(COMPLEX($H$51,0),IMEXP(COMPLEX(0,-4*PI()*AD97/$N$12)))),IMSUM(COMPLEX($H$52,0),IMPRODUCT(COMPLEX(-2*$H$53,0),IMEXP(COMPLEX(0,-2*PI()*AD97/$N$12))),IMPRODUCT(COMPLEX(-1*$H$54,0),IMEXP(COMPLEX(0,-4*PI()*AD97/$N$12)))))))</f>
        <v>0.260079132758552</v>
      </c>
      <c r="AG97" s="1" t="n">
        <f aca="false">AE97+AF97</f>
        <v>10.0037992694505</v>
      </c>
    </row>
    <row r="98" customFormat="false" ht="12.75" hidden="false" customHeight="false" outlineLevel="0" collapsed="false">
      <c r="AD98" s="1" t="n">
        <f aca="false">AD97*$W$2</f>
        <v>104.989020184207</v>
      </c>
      <c r="AE98" s="1" t="n">
        <f aca="false">20*LOG10(IMABS(IMDIV(IMSUM(COMPLEX($H$39,0),IMPRODUCT(COMPLEX(2*$H$40,0),IMEXP(COMPLEX(0,-2*PI()*AD98/$N$12))),IMPRODUCT(COMPLEX($H$41,0),IMEXP(COMPLEX(0,-4*PI()*AD98/$N$12)))),IMSUM(COMPLEX($H$42,0),IMPRODUCT(COMPLEX(-2*$H$43,0),IMEXP(COMPLEX(0,-2*PI()*AD98/$N$12))),IMPRODUCT(COMPLEX(-1*$H$44,0),IMEXP(COMPLEX(0,-4*PI()*AD98/$N$12)))))))</f>
        <v>9.73647012683028</v>
      </c>
      <c r="AF98" s="1" t="n">
        <f aca="false">20*LOG10(IMABS(IMDIV(IMSUM(COMPLEX($H$49,0),IMPRODUCT(COMPLEX(2*$H$50,0),IMEXP(COMPLEX(0,-2*PI()*AD98/$N$12))),IMPRODUCT(COMPLEX($H$51,0),IMEXP(COMPLEX(0,-4*PI()*AD98/$N$12)))),IMSUM(COMPLEX($H$52,0),IMPRODUCT(COMPLEX(-2*$H$53,0),IMEXP(COMPLEX(0,-2*PI()*AD98/$N$12))),IMPRODUCT(COMPLEX(-1*$H$54,0),IMEXP(COMPLEX(0,-4*PI()*AD98/$N$12)))))))</f>
        <v>0.26007913275856</v>
      </c>
      <c r="AG98" s="1" t="n">
        <f aca="false">AE98+AF98</f>
        <v>9.99654925958883</v>
      </c>
    </row>
    <row r="99" customFormat="false" ht="12.75" hidden="false" customHeight="false" outlineLevel="0" collapsed="false">
      <c r="AD99" s="1" t="n">
        <f aca="false">AD98*$W$2</f>
        <v>107.619944969574</v>
      </c>
      <c r="AE99" s="1" t="n">
        <f aca="false">20*LOG10(IMABS(IMDIV(IMSUM(COMPLEX($H$39,0),IMPRODUCT(COMPLEX(2*$H$40,0),IMEXP(COMPLEX(0,-2*PI()*AD99/$N$12))),IMPRODUCT(COMPLEX($H$41,0),IMEXP(COMPLEX(0,-4*PI()*AD99/$N$12)))),IMSUM(COMPLEX($H$42,0),IMPRODUCT(COMPLEX(-2*$H$43,0),IMEXP(COMPLEX(0,-2*PI()*AD99/$N$12))),IMPRODUCT(COMPLEX(-1*$H$44,0),IMEXP(COMPLEX(0,-4*PI()*AD99/$N$12)))))))</f>
        <v>9.72850336376192</v>
      </c>
      <c r="AF99" s="1" t="n">
        <f aca="false">20*LOG10(IMABS(IMDIV(IMSUM(COMPLEX($H$49,0),IMPRODUCT(COMPLEX(2*$H$50,0),IMEXP(COMPLEX(0,-2*PI()*AD99/$N$12))),IMPRODUCT(COMPLEX($H$51,0),IMEXP(COMPLEX(0,-4*PI()*AD99/$N$12)))),IMSUM(COMPLEX($H$52,0),IMPRODUCT(COMPLEX(-2*$H$53,0),IMEXP(COMPLEX(0,-2*PI()*AD99/$N$12))),IMPRODUCT(COMPLEX(-1*$H$54,0),IMEXP(COMPLEX(0,-4*PI()*AD99/$N$12)))))))</f>
        <v>0.260079132758537</v>
      </c>
      <c r="AG99" s="1" t="n">
        <f aca="false">AE99+AF99</f>
        <v>9.98858249652046</v>
      </c>
    </row>
    <row r="100" customFormat="false" ht="12.75" hidden="false" customHeight="false" outlineLevel="0" collapsed="false">
      <c r="AD100" s="1" t="n">
        <f aca="false">AD99*$W$2</f>
        <v>110.316798222643</v>
      </c>
      <c r="AE100" s="1" t="n">
        <f aca="false">20*LOG10(IMABS(IMDIV(IMSUM(COMPLEX($H$39,0),IMPRODUCT(COMPLEX(2*$H$40,0),IMEXP(COMPLEX(0,-2*PI()*AD100/$N$12))),IMPRODUCT(COMPLEX($H$41,0),IMEXP(COMPLEX(0,-4*PI()*AD100/$N$12)))),IMSUM(COMPLEX($H$42,0),IMPRODUCT(COMPLEX(-2*$H$43,0),IMEXP(COMPLEX(0,-2*PI()*AD100/$N$12))),IMPRODUCT(COMPLEX(-1*$H$44,0),IMEXP(COMPLEX(0,-4*PI()*AD100/$N$12)))))))</f>
        <v>9.71974977295943</v>
      </c>
      <c r="AF100" s="1" t="n">
        <f aca="false">20*LOG10(IMABS(IMDIV(IMSUM(COMPLEX($H$49,0),IMPRODUCT(COMPLEX(2*$H$50,0),IMEXP(COMPLEX(0,-2*PI()*AD100/$N$12))),IMPRODUCT(COMPLEX($H$51,0),IMEXP(COMPLEX(0,-4*PI()*AD100/$N$12)))),IMSUM(COMPLEX($H$52,0),IMPRODUCT(COMPLEX(-2*$H$53,0),IMEXP(COMPLEX(0,-2*PI()*AD100/$N$12))),IMPRODUCT(COMPLEX(-1*$H$54,0),IMEXP(COMPLEX(0,-4*PI()*AD100/$N$12)))))))</f>
        <v>0.260079132758526</v>
      </c>
      <c r="AG100" s="1" t="n">
        <f aca="false">AE100+AF100</f>
        <v>9.97982890571796</v>
      </c>
    </row>
    <row r="101" customFormat="false" ht="12.75" hidden="false" customHeight="false" outlineLevel="0" collapsed="false">
      <c r="AD101" s="1" t="n">
        <f aca="false">AD100*$W$2</f>
        <v>113.081232047981</v>
      </c>
      <c r="AE101" s="1" t="n">
        <f aca="false">20*LOG10(IMABS(IMDIV(IMSUM(COMPLEX($H$39,0),IMPRODUCT(COMPLEX(2*$H$40,0),IMEXP(COMPLEX(0,-2*PI()*AD101/$N$12))),IMPRODUCT(COMPLEX($H$41,0),IMEXP(COMPLEX(0,-4*PI()*AD101/$N$12)))),IMSUM(COMPLEX($H$42,0),IMPRODUCT(COMPLEX(-2*$H$43,0),IMEXP(COMPLEX(0,-2*PI()*AD101/$N$12))),IMPRODUCT(COMPLEX(-1*$H$44,0),IMEXP(COMPLEX(0,-4*PI()*AD101/$N$12)))))))</f>
        <v>9.71013275766651</v>
      </c>
      <c r="AF101" s="1" t="n">
        <f aca="false">20*LOG10(IMABS(IMDIV(IMSUM(COMPLEX($H$49,0),IMPRODUCT(COMPLEX(2*$H$50,0),IMEXP(COMPLEX(0,-2*PI()*AD101/$N$12))),IMPRODUCT(COMPLEX($H$51,0),IMEXP(COMPLEX(0,-4*PI()*AD101/$N$12)))),IMSUM(COMPLEX($H$52,0),IMPRODUCT(COMPLEX(-2*$H$53,0),IMEXP(COMPLEX(0,-2*PI()*AD101/$N$12))),IMPRODUCT(COMPLEX(-1*$H$54,0),IMEXP(COMPLEX(0,-4*PI()*AD101/$N$12)))))))</f>
        <v>0.26007913275856</v>
      </c>
      <c r="AG101" s="1" t="n">
        <f aca="false">AE101+AF101</f>
        <v>9.97021189042507</v>
      </c>
    </row>
    <row r="102" customFormat="false" ht="12.75" hidden="false" customHeight="false" outlineLevel="0" collapsed="false">
      <c r="AD102" s="1" t="n">
        <f aca="false">AD101*$W$2</f>
        <v>115.914939950321</v>
      </c>
      <c r="AE102" s="1" t="n">
        <f aca="false">20*LOG10(IMABS(IMDIV(IMSUM(COMPLEX($H$39,0),IMPRODUCT(COMPLEX(2*$H$40,0),IMEXP(COMPLEX(0,-2*PI()*AD102/$N$12))),IMPRODUCT(COMPLEX($H$41,0),IMEXP(COMPLEX(0,-4*PI()*AD102/$N$12)))),IMSUM(COMPLEX($H$42,0),IMPRODUCT(COMPLEX(-2*$H$43,0),IMEXP(COMPLEX(0,-2*PI()*AD102/$N$12))),IMPRODUCT(COMPLEX(-1*$H$44,0),IMEXP(COMPLEX(0,-4*PI()*AD102/$N$12)))))))</f>
        <v>9.69956866940071</v>
      </c>
      <c r="AF102" s="1" t="n">
        <f aca="false">20*LOG10(IMABS(IMDIV(IMSUM(COMPLEX($H$49,0),IMPRODUCT(COMPLEX(2*$H$50,0),IMEXP(COMPLEX(0,-2*PI()*AD102/$N$12))),IMPRODUCT(COMPLEX($H$51,0),IMEXP(COMPLEX(0,-4*PI()*AD102/$N$12)))),IMSUM(COMPLEX($H$52,0),IMPRODUCT(COMPLEX(-2*$H$53,0),IMEXP(COMPLEX(0,-2*PI()*AD102/$N$12))),IMPRODUCT(COMPLEX(-1*$H$54,0),IMEXP(COMPLEX(0,-4*PI()*AD102/$N$12)))))))</f>
        <v>0.26007913275855</v>
      </c>
      <c r="AG102" s="1" t="n">
        <f aca="false">AE102+AF102</f>
        <v>9.95964780215926</v>
      </c>
    </row>
    <row r="103" customFormat="false" ht="12.75" hidden="false" customHeight="false" outlineLevel="0" collapsed="false">
      <c r="AD103" s="1" t="n">
        <f aca="false">AD102*$W$2</f>
        <v>118.81965787201</v>
      </c>
      <c r="AE103" s="1" t="n">
        <f aca="false">20*LOG10(IMABS(IMDIV(IMSUM(COMPLEX($H$39,0),IMPRODUCT(COMPLEX(2*$H$40,0),IMEXP(COMPLEX(0,-2*PI()*AD103/$N$12))),IMPRODUCT(COMPLEX($H$41,0),IMEXP(COMPLEX(0,-4*PI()*AD103/$N$12)))),IMSUM(COMPLEX($H$42,0),IMPRODUCT(COMPLEX(-2*$H$43,0),IMEXP(COMPLEX(0,-2*PI()*AD103/$N$12))),IMPRODUCT(COMPLEX(-1*$H$44,0),IMEXP(COMPLEX(0,-4*PI()*AD103/$N$12)))))))</f>
        <v>9.68796625255844</v>
      </c>
      <c r="AF103" s="1" t="n">
        <f aca="false">20*LOG10(IMABS(IMDIV(IMSUM(COMPLEX($H$49,0),IMPRODUCT(COMPLEX(2*$H$50,0),IMEXP(COMPLEX(0,-2*PI()*AD103/$N$12))),IMPRODUCT(COMPLEX($H$51,0),IMEXP(COMPLEX(0,-4*PI()*AD103/$N$12)))),IMSUM(COMPLEX($H$52,0),IMPRODUCT(COMPLEX(-2*$H$53,0),IMEXP(COMPLEX(0,-2*PI()*AD103/$N$12))),IMPRODUCT(COMPLEX(-1*$H$54,0),IMEXP(COMPLEX(0,-4*PI()*AD103/$N$12)))))))</f>
        <v>0.260079132758552</v>
      </c>
      <c r="AG103" s="1" t="n">
        <f aca="false">AE103+AF103</f>
        <v>9.94804538531699</v>
      </c>
    </row>
    <row r="104" customFormat="false" ht="12.75" hidden="false" customHeight="false" outlineLevel="0" collapsed="false">
      <c r="AD104" s="1" t="n">
        <f aca="false">AD103*$W$2</f>
        <v>121.797165256457</v>
      </c>
      <c r="AE104" s="1" t="n">
        <f aca="false">20*LOG10(IMABS(IMDIV(IMSUM(COMPLEX($H$39,0),IMPRODUCT(COMPLEX(2*$H$40,0),IMEXP(COMPLEX(0,-2*PI()*AD104/$N$12))),IMPRODUCT(COMPLEX($H$41,0),IMEXP(COMPLEX(0,-4*PI()*AD104/$N$12)))),IMSUM(COMPLEX($H$42,0),IMPRODUCT(COMPLEX(-2*$H$43,0),IMEXP(COMPLEX(0,-2*PI()*AD104/$N$12))),IMPRODUCT(COMPLEX(-1*$H$44,0),IMEXP(COMPLEX(0,-4*PI()*AD104/$N$12)))))))</f>
        <v>9.67522606578898</v>
      </c>
      <c r="AF104" s="1" t="n">
        <f aca="false">20*LOG10(IMABS(IMDIV(IMSUM(COMPLEX($H$49,0),IMPRODUCT(COMPLEX(2*$H$50,0),IMEXP(COMPLEX(0,-2*PI()*AD104/$N$12))),IMPRODUCT(COMPLEX($H$51,0),IMEXP(COMPLEX(0,-4*PI()*AD104/$N$12)))),IMSUM(COMPLEX($H$52,0),IMPRODUCT(COMPLEX(-2*$H$53,0),IMEXP(COMPLEX(0,-2*PI()*AD104/$N$12))),IMPRODUCT(COMPLEX(-1*$H$54,0),IMEXP(COMPLEX(0,-4*PI()*AD104/$N$12)))))))</f>
        <v>0.260079132758554</v>
      </c>
      <c r="AG104" s="1" t="n">
        <f aca="false">AE104+AF104</f>
        <v>9.93530519854753</v>
      </c>
    </row>
    <row r="105" customFormat="false" ht="12.75" hidden="false" customHeight="false" outlineLevel="0" collapsed="false">
      <c r="AD105" s="1" t="n">
        <f aca="false">AD104*$W$2</f>
        <v>124.849286138226</v>
      </c>
      <c r="AE105" s="1" t="n">
        <f aca="false">20*LOG10(IMABS(IMDIV(IMSUM(COMPLEX($H$39,0),IMPRODUCT(COMPLEX(2*$H$40,0),IMEXP(COMPLEX(0,-2*PI()*AD105/$N$12))),IMPRODUCT(COMPLEX($H$41,0),IMEXP(COMPLEX(0,-4*PI()*AD105/$N$12)))),IMSUM(COMPLEX($H$42,0),IMPRODUCT(COMPLEX(-2*$H$43,0),IMEXP(COMPLEX(0,-2*PI()*AD105/$N$12))),IMPRODUCT(COMPLEX(-1*$H$44,0),IMEXP(COMPLEX(0,-4*PI()*AD105/$N$12)))))))</f>
        <v>9.66123988402281</v>
      </c>
      <c r="AF105" s="1" t="n">
        <f aca="false">20*LOG10(IMABS(IMDIV(IMSUM(COMPLEX($H$49,0),IMPRODUCT(COMPLEX(2*$H$50,0),IMEXP(COMPLEX(0,-2*PI()*AD105/$N$12))),IMPRODUCT(COMPLEX($H$51,0),IMEXP(COMPLEX(0,-4*PI()*AD105/$N$12)))),IMSUM(COMPLEX($H$52,0),IMPRODUCT(COMPLEX(-2*$H$53,0),IMEXP(COMPLEX(0,-2*PI()*AD105/$N$12))),IMPRODUCT(COMPLEX(-1*$H$54,0),IMEXP(COMPLEX(0,-4*PI()*AD105/$N$12)))))))</f>
        <v>0.260079132758494</v>
      </c>
      <c r="AG105" s="1" t="n">
        <f aca="false">AE105+AF105</f>
        <v>9.9213190167813</v>
      </c>
    </row>
    <row r="106" customFormat="false" ht="12.75" hidden="false" customHeight="false" outlineLevel="0" collapsed="false">
      <c r="AD106" s="1" t="n">
        <f aca="false">AD105*$W$2</f>
        <v>127.977890260449</v>
      </c>
      <c r="AE106" s="1" t="n">
        <f aca="false">20*LOG10(IMABS(IMDIV(IMSUM(COMPLEX($H$39,0),IMPRODUCT(COMPLEX(2*$H$40,0),IMEXP(COMPLEX(0,-2*PI()*AD106/$N$12))),IMPRODUCT(COMPLEX($H$41,0),IMEXP(COMPLEX(0,-4*PI()*AD106/$N$12)))),IMSUM(COMPLEX($H$42,0),IMPRODUCT(COMPLEX(-2*$H$43,0),IMEXP(COMPLEX(0,-2*PI()*AD106/$N$12))),IMPRODUCT(COMPLEX(-1*$H$44,0),IMEXP(COMPLEX(0,-4*PI()*AD106/$N$12)))))))</f>
        <v>9.64589008666983</v>
      </c>
      <c r="AF106" s="1" t="n">
        <f aca="false">20*LOG10(IMABS(IMDIV(IMSUM(COMPLEX($H$49,0),IMPRODUCT(COMPLEX(2*$H$50,0),IMEXP(COMPLEX(0,-2*PI()*AD106/$N$12))),IMPRODUCT(COMPLEX($H$51,0),IMEXP(COMPLEX(0,-4*PI()*AD106/$N$12)))),IMSUM(COMPLEX($H$52,0),IMPRODUCT(COMPLEX(-2*$H$53,0),IMEXP(COMPLEX(0,-2*PI()*AD106/$N$12))),IMPRODUCT(COMPLEX(-1*$H$54,0),IMEXP(COMPLEX(0,-4*PI()*AD106/$N$12)))))))</f>
        <v>0.260079132758549</v>
      </c>
      <c r="AG106" s="1" t="n">
        <f aca="false">AE106+AF106</f>
        <v>9.90596921942837</v>
      </c>
    </row>
    <row r="107" customFormat="false" ht="12.75" hidden="false" customHeight="false" outlineLevel="0" collapsed="false">
      <c r="AD107" s="1" t="n">
        <f aca="false">AD106*$W$2</f>
        <v>131.184894220239</v>
      </c>
      <c r="AE107" s="1" t="n">
        <f aca="false">20*LOG10(IMABS(IMDIV(IMSUM(COMPLEX($H$39,0),IMPRODUCT(COMPLEX(2*$H$40,0),IMEXP(COMPLEX(0,-2*PI()*AD107/$N$12))),IMPRODUCT(COMPLEX($H$41,0),IMEXP(COMPLEX(0,-4*PI()*AD107/$N$12)))),IMSUM(COMPLEX($H$42,0),IMPRODUCT(COMPLEX(-2*$H$43,0),IMEXP(COMPLEX(0,-2*PI()*AD107/$N$12))),IMPRODUCT(COMPLEX(-1*$H$44,0),IMEXP(COMPLEX(0,-4*PI()*AD107/$N$12)))))))</f>
        <v>9.62904903878027</v>
      </c>
      <c r="AF107" s="1" t="n">
        <f aca="false">20*LOG10(IMABS(IMDIV(IMSUM(COMPLEX($H$49,0),IMPRODUCT(COMPLEX(2*$H$50,0),IMEXP(COMPLEX(0,-2*PI()*AD107/$N$12))),IMPRODUCT(COMPLEX($H$51,0),IMEXP(COMPLEX(0,-4*PI()*AD107/$N$12)))),IMSUM(COMPLEX($H$52,0),IMPRODUCT(COMPLEX(-2*$H$53,0),IMEXP(COMPLEX(0,-2*PI()*AD107/$N$12))),IMPRODUCT(COMPLEX(-1*$H$54,0),IMEXP(COMPLEX(0,-4*PI()*AD107/$N$12)))))))</f>
        <v>0.260079132758562</v>
      </c>
      <c r="AG107" s="1" t="n">
        <f aca="false">AE107+AF107</f>
        <v>9.88912817153883</v>
      </c>
    </row>
    <row r="108" customFormat="false" ht="12.75" hidden="false" customHeight="false" outlineLevel="0" collapsed="false">
      <c r="AD108" s="1" t="n">
        <f aca="false">AD107*$W$2</f>
        <v>134.472262642806</v>
      </c>
      <c r="AE108" s="1" t="n">
        <f aca="false">20*LOG10(IMABS(IMDIV(IMSUM(COMPLEX($H$39,0),IMPRODUCT(COMPLEX(2*$H$40,0),IMEXP(COMPLEX(0,-2*PI()*AD108/$N$12))),IMPRODUCT(COMPLEX($H$41,0),IMEXP(COMPLEX(0,-4*PI()*AD108/$N$12)))),IMSUM(COMPLEX($H$42,0),IMPRODUCT(COMPLEX(-2*$H$43,0),IMEXP(COMPLEX(0,-2*PI()*AD108/$N$12))),IMPRODUCT(COMPLEX(-1*$H$44,0),IMEXP(COMPLEX(0,-4*PI()*AD108/$N$12)))))))</f>
        <v>9.61057847439677</v>
      </c>
      <c r="AF108" s="1" t="n">
        <f aca="false">20*LOG10(IMABS(IMDIV(IMSUM(COMPLEX($H$49,0),IMPRODUCT(COMPLEX(2*$H$50,0),IMEXP(COMPLEX(0,-2*PI()*AD108/$N$12))),IMPRODUCT(COMPLEX($H$51,0),IMEXP(COMPLEX(0,-4*PI()*AD108/$N$12)))),IMSUM(COMPLEX($H$52,0),IMPRODUCT(COMPLEX(-2*$H$53,0),IMEXP(COMPLEX(0,-2*PI()*AD108/$N$12))),IMPRODUCT(COMPLEX(-1*$H$54,0),IMEXP(COMPLEX(0,-4*PI()*AD108/$N$12)))))))</f>
        <v>0.260079132758556</v>
      </c>
      <c r="AG108" s="1" t="n">
        <f aca="false">AE108+AF108</f>
        <v>9.87065760715532</v>
      </c>
    </row>
    <row r="109" customFormat="false" ht="12.75" hidden="false" customHeight="false" outlineLevel="0" collapsed="false">
      <c r="AD109" s="1" t="n">
        <f aca="false">AD108*$W$2</f>
        <v>137.842009384995</v>
      </c>
      <c r="AE109" s="1" t="n">
        <f aca="false">20*LOG10(IMABS(IMDIV(IMSUM(COMPLEX($H$39,0),IMPRODUCT(COMPLEX(2*$H$40,0),IMEXP(COMPLEX(0,-2*PI()*AD109/$N$12))),IMPRODUCT(COMPLEX($H$41,0),IMEXP(COMPLEX(0,-4*PI()*AD109/$N$12)))),IMSUM(COMPLEX($H$42,0),IMPRODUCT(COMPLEX(-2*$H$43,0),IMEXP(COMPLEX(0,-2*PI()*AD109/$N$12))),IMPRODUCT(COMPLEX(-1*$H$44,0),IMEXP(COMPLEX(0,-4*PI()*AD109/$N$12)))))))</f>
        <v>9.59032889317251</v>
      </c>
      <c r="AF109" s="1" t="n">
        <f aca="false">20*LOG10(IMABS(IMDIV(IMSUM(COMPLEX($H$49,0),IMPRODUCT(COMPLEX(2*$H$50,0),IMEXP(COMPLEX(0,-2*PI()*AD109/$N$12))),IMPRODUCT(COMPLEX($H$51,0),IMEXP(COMPLEX(0,-4*PI()*AD109/$N$12)))),IMSUM(COMPLEX($H$52,0),IMPRODUCT(COMPLEX(-2*$H$53,0),IMEXP(COMPLEX(0,-2*PI()*AD109/$N$12))),IMPRODUCT(COMPLEX(-1*$H$54,0),IMEXP(COMPLEX(0,-4*PI()*AD109/$N$12)))))))</f>
        <v>0.260079132758537</v>
      </c>
      <c r="AG109" s="1" t="n">
        <f aca="false">AE109+AF109</f>
        <v>9.85040802593105</v>
      </c>
    </row>
    <row r="110" customFormat="false" ht="12.75" hidden="false" customHeight="false" outlineLevel="0" collapsed="false">
      <c r="AD110" s="1" t="n">
        <f aca="false">AD109*$W$2</f>
        <v>141.296198768985</v>
      </c>
      <c r="AE110" s="1" t="n">
        <f aca="false">20*LOG10(IMABS(IMDIV(IMSUM(COMPLEX($H$39,0),IMPRODUCT(COMPLEX(2*$H$40,0),IMEXP(COMPLEX(0,-2*PI()*AD110/$N$12))),IMPRODUCT(COMPLEX($H$41,0),IMEXP(COMPLEX(0,-4*PI()*AD110/$N$12)))),IMSUM(COMPLEX($H$42,0),IMPRODUCT(COMPLEX(-2*$H$43,0),IMEXP(COMPLEX(0,-2*PI()*AD110/$N$12))),IMPRODUCT(COMPLEX(-1*$H$44,0),IMEXP(COMPLEX(0,-4*PI()*AD110/$N$12)))))))</f>
        <v>9.56813898429965</v>
      </c>
      <c r="AF110" s="1" t="n">
        <f aca="false">20*LOG10(IMABS(IMDIV(IMSUM(COMPLEX($H$49,0),IMPRODUCT(COMPLEX(2*$H$50,0),IMEXP(COMPLEX(0,-2*PI()*AD110/$N$12))),IMPRODUCT(COMPLEX($H$51,0),IMEXP(COMPLEX(0,-4*PI()*AD110/$N$12)))),IMSUM(COMPLEX($H$52,0),IMPRODUCT(COMPLEX(-2*$H$53,0),IMEXP(COMPLEX(0,-2*PI()*AD110/$N$12))),IMPRODUCT(COMPLEX(-1*$H$54,0),IMEXP(COMPLEX(0,-4*PI()*AD110/$N$12)))))))</f>
        <v>0.260079132758491</v>
      </c>
      <c r="AG110" s="1" t="n">
        <f aca="false">AE110+AF110</f>
        <v>9.82821811705814</v>
      </c>
    </row>
    <row r="111" customFormat="false" ht="12.75" hidden="false" customHeight="false" outlineLevel="0" collapsed="false">
      <c r="AD111" s="1" t="n">
        <f aca="false">AD110*$W$2</f>
        <v>144.836946846901</v>
      </c>
      <c r="AE111" s="1" t="n">
        <f aca="false">20*LOG10(IMABS(IMDIV(IMSUM(COMPLEX($H$39,0),IMPRODUCT(COMPLEX(2*$H$40,0),IMEXP(COMPLEX(0,-2*PI()*AD111/$N$12))),IMPRODUCT(COMPLEX($H$41,0),IMEXP(COMPLEX(0,-4*PI()*AD111/$N$12)))),IMSUM(COMPLEX($H$42,0),IMPRODUCT(COMPLEX(-2*$H$43,0),IMEXP(COMPLEX(0,-2*PI()*AD111/$N$12))),IMPRODUCT(COMPLEX(-1*$H$44,0),IMEXP(COMPLEX(0,-4*PI()*AD111/$N$12)))))))</f>
        <v>9.54383509452711</v>
      </c>
      <c r="AF111" s="1" t="n">
        <f aca="false">20*LOG10(IMABS(IMDIV(IMSUM(COMPLEX($H$49,0),IMPRODUCT(COMPLEX(2*$H$50,0),IMEXP(COMPLEX(0,-2*PI()*AD111/$N$12))),IMPRODUCT(COMPLEX($H$51,0),IMEXP(COMPLEX(0,-4*PI()*AD111/$N$12)))),IMSUM(COMPLEX($H$52,0),IMPRODUCT(COMPLEX(-2*$H$53,0),IMEXP(COMPLEX(0,-2*PI()*AD111/$N$12))),IMPRODUCT(COMPLEX(-1*$H$54,0),IMEXP(COMPLEX(0,-4*PI()*AD111/$N$12)))))))</f>
        <v>0.260079132758496</v>
      </c>
      <c r="AG111" s="1" t="n">
        <f aca="false">AE111+AF111</f>
        <v>9.80391422728561</v>
      </c>
    </row>
    <row r="112" customFormat="false" ht="12.75" hidden="false" customHeight="false" outlineLevel="0" collapsed="false">
      <c r="AD112" s="1" t="n">
        <f aca="false">AD111*$W$2</f>
        <v>148.466422697117</v>
      </c>
      <c r="AE112" s="1" t="n">
        <f aca="false">20*LOG10(IMABS(IMDIV(IMSUM(COMPLEX($H$39,0),IMPRODUCT(COMPLEX(2*$H$40,0),IMEXP(COMPLEX(0,-2*PI()*AD112/$N$12))),IMPRODUCT(COMPLEX($H$41,0),IMEXP(COMPLEX(0,-4*PI()*AD112/$N$12)))),IMSUM(COMPLEX($H$42,0),IMPRODUCT(COMPLEX(-2*$H$43,0),IMEXP(COMPLEX(0,-2*PI()*AD112/$N$12))),IMPRODUCT(COMPLEX(-1*$H$44,0),IMEXP(COMPLEX(0,-4*PI()*AD112/$N$12)))))))</f>
        <v>9.51723076022991</v>
      </c>
      <c r="AF112" s="1" t="n">
        <f aca="false">20*LOG10(IMABS(IMDIV(IMSUM(COMPLEX($H$49,0),IMPRODUCT(COMPLEX(2*$H$50,0),IMEXP(COMPLEX(0,-2*PI()*AD112/$N$12))),IMPRODUCT(COMPLEX($H$51,0),IMEXP(COMPLEX(0,-4*PI()*AD112/$N$12)))),IMSUM(COMPLEX($H$52,0),IMPRODUCT(COMPLEX(-2*$H$53,0),IMEXP(COMPLEX(0,-2*PI()*AD112/$N$12))),IMPRODUCT(COMPLEX(-1*$H$54,0),IMEXP(COMPLEX(0,-4*PI()*AD112/$N$12)))))))</f>
        <v>0.260079132758537</v>
      </c>
      <c r="AG112" s="1" t="n">
        <f aca="false">AE112+AF112</f>
        <v>9.77730989298844</v>
      </c>
    </row>
    <row r="113" customFormat="false" ht="12.75" hidden="false" customHeight="false" outlineLevel="0" collapsed="false">
      <c r="AD113" s="1" t="n">
        <f aca="false">AD112*$W$2</f>
        <v>152.186849753044</v>
      </c>
      <c r="AE113" s="1" t="n">
        <f aca="false">20*LOG10(IMABS(IMDIV(IMSUM(COMPLEX($H$39,0),IMPRODUCT(COMPLEX(2*$H$40,0),IMEXP(COMPLEX(0,-2*PI()*AD113/$N$12))),IMPRODUCT(COMPLEX($H$41,0),IMEXP(COMPLEX(0,-4*PI()*AD113/$N$12)))),IMSUM(COMPLEX($H$42,0),IMPRODUCT(COMPLEX(-2*$H$43,0),IMEXP(COMPLEX(0,-2*PI()*AD113/$N$12))),IMPRODUCT(COMPLEX(-1*$H$44,0),IMEXP(COMPLEX(0,-4*PI()*AD113/$N$12)))))))</f>
        <v>9.48812632714978</v>
      </c>
      <c r="AF113" s="1" t="n">
        <f aca="false">20*LOG10(IMABS(IMDIV(IMSUM(COMPLEX($H$49,0),IMPRODUCT(COMPLEX(2*$H$50,0),IMEXP(COMPLEX(0,-2*PI()*AD113/$N$12))),IMPRODUCT(COMPLEX($H$51,0),IMEXP(COMPLEX(0,-4*PI()*AD113/$N$12)))),IMSUM(COMPLEX($H$52,0),IMPRODUCT(COMPLEX(-2*$H$53,0),IMEXP(COMPLEX(0,-2*PI()*AD113/$N$12))),IMPRODUCT(COMPLEX(-1*$H$54,0),IMEXP(COMPLEX(0,-4*PI()*AD113/$N$12)))))))</f>
        <v>0.260079132758526</v>
      </c>
      <c r="AG113" s="1" t="n">
        <f aca="false">AE113+AF113</f>
        <v>9.7482054599083</v>
      </c>
    </row>
    <row r="114" customFormat="false" ht="12.75" hidden="false" customHeight="false" outlineLevel="0" collapsed="false">
      <c r="AD114" s="1" t="n">
        <f aca="false">AD113*$W$2</f>
        <v>156.000507165217</v>
      </c>
      <c r="AE114" s="1" t="n">
        <f aca="false">20*LOG10(IMABS(IMDIV(IMSUM(COMPLEX($H$39,0),IMPRODUCT(COMPLEX(2*$H$40,0),IMEXP(COMPLEX(0,-2*PI()*AD114/$N$12))),IMPRODUCT(COMPLEX($H$41,0),IMEXP(COMPLEX(0,-4*PI()*AD114/$N$12)))),IMSUM(COMPLEX($H$42,0),IMPRODUCT(COMPLEX(-2*$H$43,0),IMEXP(COMPLEX(0,-2*PI()*AD114/$N$12))),IMPRODUCT(COMPLEX(-1*$H$44,0),IMEXP(COMPLEX(0,-4*PI()*AD114/$N$12)))))))</f>
        <v>9.45630868492076</v>
      </c>
      <c r="AF114" s="1" t="n">
        <f aca="false">20*LOG10(IMABS(IMDIV(IMSUM(COMPLEX($H$49,0),IMPRODUCT(COMPLEX(2*$H$50,0),IMEXP(COMPLEX(0,-2*PI()*AD114/$N$12))),IMPRODUCT(COMPLEX($H$51,0),IMEXP(COMPLEX(0,-4*PI()*AD114/$N$12)))),IMSUM(COMPLEX($H$52,0),IMPRODUCT(COMPLEX(-2*$H$53,0),IMEXP(COMPLEX(0,-2*PI()*AD114/$N$12))),IMPRODUCT(COMPLEX(-1*$H$54,0),IMEXP(COMPLEX(0,-4*PI()*AD114/$N$12)))))))</f>
        <v>0.260079132758571</v>
      </c>
      <c r="AG114" s="1" t="n">
        <f aca="false">AE114+AF114</f>
        <v>9.71638781767933</v>
      </c>
    </row>
    <row r="115" customFormat="false" ht="12.75" hidden="false" customHeight="false" outlineLevel="0" collapsed="false">
      <c r="AD115" s="1" t="n">
        <f aca="false">AD114*$W$2</f>
        <v>159.909731197509</v>
      </c>
      <c r="AE115" s="1" t="n">
        <f aca="false">20*LOG10(IMABS(IMDIV(IMSUM(COMPLEX($H$39,0),IMPRODUCT(COMPLEX(2*$H$40,0),IMEXP(COMPLEX(0,-2*PI()*AD115/$N$12))),IMPRODUCT(COMPLEX($H$41,0),IMEXP(COMPLEX(0,-4*PI()*AD115/$N$12)))),IMSUM(COMPLEX($H$42,0),IMPRODUCT(COMPLEX(-2*$H$43,0),IMEXP(COMPLEX(0,-2*PI()*AD115/$N$12))),IMPRODUCT(COMPLEX(-1*$H$44,0),IMEXP(COMPLEX(0,-4*PI()*AD115/$N$12)))))))</f>
        <v>9.42155114738397</v>
      </c>
      <c r="AF115" s="1" t="n">
        <f aca="false">20*LOG10(IMABS(IMDIV(IMSUM(COMPLEX($H$49,0),IMPRODUCT(COMPLEX(2*$H$50,0),IMEXP(COMPLEX(0,-2*PI()*AD115/$N$12))),IMPRODUCT(COMPLEX($H$51,0),IMEXP(COMPLEX(0,-4*PI()*AD115/$N$12)))),IMSUM(COMPLEX($H$52,0),IMPRODUCT(COMPLEX(-2*$H$53,0),IMEXP(COMPLEX(0,-2*PI()*AD115/$N$12))),IMPRODUCT(COMPLEX(-1*$H$54,0),IMEXP(COMPLEX(0,-4*PI()*AD115/$N$12)))))))</f>
        <v>0.260079132758535</v>
      </c>
      <c r="AG115" s="1" t="n">
        <f aca="false">AE115+AF115</f>
        <v>9.6816302801425</v>
      </c>
    </row>
    <row r="116" customFormat="false" ht="12.75" hidden="false" customHeight="false" outlineLevel="0" collapsed="false">
      <c r="AD116" s="1" t="n">
        <f aca="false">AD115*$W$2</f>
        <v>163.916916658339</v>
      </c>
      <c r="AE116" s="1" t="n">
        <f aca="false">20*LOG10(IMABS(IMDIV(IMSUM(COMPLEX($H$39,0),IMPRODUCT(COMPLEX(2*$H$40,0),IMEXP(COMPLEX(0,-2*PI()*AD116/$N$12))),IMPRODUCT(COMPLEX($H$41,0),IMEXP(COMPLEX(0,-4*PI()*AD116/$N$12)))),IMSUM(COMPLEX($H$42,0),IMPRODUCT(COMPLEX(-2*$H$43,0),IMEXP(COMPLEX(0,-2*PI()*AD116/$N$12))),IMPRODUCT(COMPLEX(-1*$H$44,0),IMEXP(COMPLEX(0,-4*PI()*AD116/$N$12)))))))</f>
        <v>9.38361351332992</v>
      </c>
      <c r="AF116" s="1" t="n">
        <f aca="false">20*LOG10(IMABS(IMDIV(IMSUM(COMPLEX($H$49,0),IMPRODUCT(COMPLEX(2*$H$50,0),IMEXP(COMPLEX(0,-2*PI()*AD116/$N$12))),IMPRODUCT(COMPLEX($H$51,0),IMEXP(COMPLEX(0,-4*PI()*AD116/$N$12)))),IMSUM(COMPLEX($H$52,0),IMPRODUCT(COMPLEX(-2*$H$53,0),IMEXP(COMPLEX(0,-2*PI()*AD116/$N$12))),IMPRODUCT(COMPLEX(-1*$H$54,0),IMEXP(COMPLEX(0,-4*PI()*AD116/$N$12)))))))</f>
        <v>0.260079132758526</v>
      </c>
      <c r="AG116" s="1" t="n">
        <f aca="false">AE116+AF116</f>
        <v>9.64369264608844</v>
      </c>
    </row>
    <row r="117" customFormat="false" ht="12.75" hidden="false" customHeight="false" outlineLevel="0" collapsed="false">
      <c r="AD117" s="1" t="n">
        <f aca="false">AD116*$W$2</f>
        <v>168.024518367743</v>
      </c>
      <c r="AE117" s="1" t="n">
        <f aca="false">20*LOG10(IMABS(IMDIV(IMSUM(COMPLEX($H$39,0),IMPRODUCT(COMPLEX(2*$H$40,0),IMEXP(COMPLEX(0,-2*PI()*AD117/$N$12))),IMPRODUCT(COMPLEX($H$41,0),IMEXP(COMPLEX(0,-4*PI()*AD117/$N$12)))),IMSUM(COMPLEX($H$42,0),IMPRODUCT(COMPLEX(-2*$H$43,0),IMEXP(COMPLEX(0,-2*PI()*AD117/$N$12))),IMPRODUCT(COMPLEX(-1*$H$44,0),IMEXP(COMPLEX(0,-4*PI()*AD117/$N$12)))))))</f>
        <v>9.34224234589828</v>
      </c>
      <c r="AF117" s="1" t="n">
        <f aca="false">20*LOG10(IMABS(IMDIV(IMSUM(COMPLEX($H$49,0),IMPRODUCT(COMPLEX(2*$H$50,0),IMEXP(COMPLEX(0,-2*PI()*AD117/$N$12))),IMPRODUCT(COMPLEX($H$51,0),IMEXP(COMPLEX(0,-4*PI()*AD117/$N$12)))),IMSUM(COMPLEX($H$52,0),IMPRODUCT(COMPLEX(-2*$H$53,0),IMEXP(COMPLEX(0,-2*PI()*AD117/$N$12))),IMPRODUCT(COMPLEX(-1*$H$54,0),IMEXP(COMPLEX(0,-4*PI()*AD117/$N$12)))))))</f>
        <v>0.26007913275856</v>
      </c>
      <c r="AG117" s="1" t="n">
        <f aca="false">AE117+AF117</f>
        <v>9.60232147865684</v>
      </c>
    </row>
    <row r="118" customFormat="false" ht="12.75" hidden="false" customHeight="false" outlineLevel="0" collapsed="false">
      <c r="AD118" s="1" t="n">
        <f aca="false">AD117*$W$2</f>
        <v>172.23505266121</v>
      </c>
      <c r="AE118" s="1" t="n">
        <f aca="false">20*LOG10(IMABS(IMDIV(IMSUM(COMPLEX($H$39,0),IMPRODUCT(COMPLEX(2*$H$40,0),IMEXP(COMPLEX(0,-2*PI()*AD118/$N$12))),IMPRODUCT(COMPLEX($H$41,0),IMEXP(COMPLEX(0,-4*PI()*AD118/$N$12)))),IMSUM(COMPLEX($H$42,0),IMPRODUCT(COMPLEX(-2*$H$43,0),IMEXP(COMPLEX(0,-2*PI()*AD118/$N$12))),IMPRODUCT(COMPLEX(-1*$H$44,0),IMEXP(COMPLEX(0,-4*PI()*AD118/$N$12)))))))</f>
        <v>9.29717151141217</v>
      </c>
      <c r="AF118" s="1" t="n">
        <f aca="false">20*LOG10(IMABS(IMDIV(IMSUM(COMPLEX($H$49,0),IMPRODUCT(COMPLEX(2*$H$50,0),IMEXP(COMPLEX(0,-2*PI()*AD118/$N$12))),IMPRODUCT(COMPLEX($H$51,0),IMEXP(COMPLEX(0,-4*PI()*AD118/$N$12)))),IMSUM(COMPLEX($H$52,0),IMPRODUCT(COMPLEX(-2*$H$53,0),IMEXP(COMPLEX(0,-2*PI()*AD118/$N$12))),IMPRODUCT(COMPLEX(-1*$H$54,0),IMEXP(COMPLEX(0,-4*PI()*AD118/$N$12)))))))</f>
        <v>0.260079132758556</v>
      </c>
      <c r="AG118" s="1" t="n">
        <f aca="false">AE118+AF118</f>
        <v>9.55725064417072</v>
      </c>
    </row>
    <row r="119" customFormat="false" ht="12.75" hidden="false" customHeight="false" outlineLevel="0" collapsed="false">
      <c r="AD119" s="1" t="n">
        <f aca="false">AD118*$W$2</f>
        <v>176.551098931195</v>
      </c>
      <c r="AE119" s="1" t="n">
        <f aca="false">20*LOG10(IMABS(IMDIV(IMSUM(COMPLEX($H$39,0),IMPRODUCT(COMPLEX(2*$H$40,0),IMEXP(COMPLEX(0,-2*PI()*AD119/$N$12))),IMPRODUCT(COMPLEX($H$41,0),IMEXP(COMPLEX(0,-4*PI()*AD119/$N$12)))),IMSUM(COMPLEX($H$42,0),IMPRODUCT(COMPLEX(-2*$H$43,0),IMEXP(COMPLEX(0,-2*PI()*AD119/$N$12))),IMPRODUCT(COMPLEX(-1*$H$44,0),IMEXP(COMPLEX(0,-4*PI()*AD119/$N$12)))))))</f>
        <v>9.24812302117419</v>
      </c>
      <c r="AF119" s="1" t="n">
        <f aca="false">20*LOG10(IMABS(IMDIV(IMSUM(COMPLEX($H$49,0),IMPRODUCT(COMPLEX(2*$H$50,0),IMEXP(COMPLEX(0,-2*PI()*AD119/$N$12))),IMPRODUCT(COMPLEX($H$51,0),IMEXP(COMPLEX(0,-4*PI()*AD119/$N$12)))),IMSUM(COMPLEX($H$52,0),IMPRODUCT(COMPLEX(-2*$H$53,0),IMEXP(COMPLEX(0,-2*PI()*AD119/$N$12))),IMPRODUCT(COMPLEX(-1*$H$54,0),IMEXP(COMPLEX(0,-4*PI()*AD119/$N$12)))))))</f>
        <v>0.260079132758502</v>
      </c>
      <c r="AG119" s="1" t="n">
        <f aca="false">AE119+AF119</f>
        <v>9.50820215393269</v>
      </c>
    </row>
    <row r="120" customFormat="false" ht="12.75" hidden="false" customHeight="false" outlineLevel="0" collapsed="false">
      <c r="AD120" s="1" t="n">
        <f aca="false">AD119*$W$2</f>
        <v>180.975301207271</v>
      </c>
      <c r="AE120" s="1" t="n">
        <f aca="false">20*LOG10(IMABS(IMDIV(IMSUM(COMPLEX($H$39,0),IMPRODUCT(COMPLEX(2*$H$40,0),IMEXP(COMPLEX(0,-2*PI()*AD120/$N$12))),IMPRODUCT(COMPLEX($H$41,0),IMEXP(COMPLEX(0,-4*PI()*AD120/$N$12)))),IMSUM(COMPLEX($H$42,0),IMPRODUCT(COMPLEX(-2*$H$43,0),IMEXP(COMPLEX(0,-2*PI()*AD120/$N$12))),IMPRODUCT(COMPLEX(-1*$H$44,0),IMEXP(COMPLEX(0,-4*PI()*AD120/$N$12)))))))</f>
        <v>9.19480822005845</v>
      </c>
      <c r="AF120" s="1" t="n">
        <f aca="false">20*LOG10(IMABS(IMDIV(IMSUM(COMPLEX($H$49,0),IMPRODUCT(COMPLEX(2*$H$50,0),IMEXP(COMPLEX(0,-2*PI()*AD120/$N$12))),IMPRODUCT(COMPLEX($H$51,0),IMEXP(COMPLEX(0,-4*PI()*AD120/$N$12)))),IMSUM(COMPLEX($H$52,0),IMPRODUCT(COMPLEX(-2*$H$53,0),IMEXP(COMPLEX(0,-2*PI()*AD120/$N$12))),IMPRODUCT(COMPLEX(-1*$H$54,0),IMEXP(COMPLEX(0,-4*PI()*AD120/$N$12)))))))</f>
        <v>0.260079132758502</v>
      </c>
      <c r="AG120" s="1" t="n">
        <f aca="false">AE120+AF120</f>
        <v>9.45488735281695</v>
      </c>
    </row>
    <row r="121" customFormat="false" ht="12.75" hidden="false" customHeight="false" outlineLevel="0" collapsed="false">
      <c r="AD121" s="1" t="n">
        <f aca="false">AD120*$W$2</f>
        <v>185.510369775871</v>
      </c>
      <c r="AE121" s="1" t="n">
        <f aca="false">20*LOG10(IMABS(IMDIV(IMSUM(COMPLEX($H$39,0),IMPRODUCT(COMPLEX(2*$H$40,0),IMEXP(COMPLEX(0,-2*PI()*AD121/$N$12))),IMPRODUCT(COMPLEX($H$41,0),IMEXP(COMPLEX(0,-4*PI()*AD121/$N$12)))),IMSUM(COMPLEX($H$42,0),IMPRODUCT(COMPLEX(-2*$H$43,0),IMEXP(COMPLEX(0,-2*PI()*AD121/$N$12))),IMPRODUCT(COMPLEX(-1*$H$44,0),IMEXP(COMPLEX(0,-4*PI()*AD121/$N$12)))))))</f>
        <v>9.13692936542512</v>
      </c>
      <c r="AF121" s="1" t="n">
        <f aca="false">20*LOG10(IMABS(IMDIV(IMSUM(COMPLEX($H$49,0),IMPRODUCT(COMPLEX(2*$H$50,0),IMEXP(COMPLEX(0,-2*PI()*AD121/$N$12))),IMPRODUCT(COMPLEX($H$51,0),IMEXP(COMPLEX(0,-4*PI()*AD121/$N$12)))),IMSUM(COMPLEX($H$52,0),IMPRODUCT(COMPLEX(-2*$H$53,0),IMEXP(COMPLEX(0,-2*PI()*AD121/$N$12))),IMPRODUCT(COMPLEX(-1*$H$54,0),IMEXP(COMPLEX(0,-4*PI()*AD121/$N$12)))))))</f>
        <v>0.260079132758519</v>
      </c>
      <c r="AG121" s="1" t="n">
        <f aca="false">AE121+AF121</f>
        <v>9.39700849818364</v>
      </c>
    </row>
    <row r="122" customFormat="false" ht="12.75" hidden="false" customHeight="false" outlineLevel="0" collapsed="false">
      <c r="AD122" s="1" t="n">
        <f aca="false">AD121*$W$2</f>
        <v>190.159082840624</v>
      </c>
      <c r="AE122" s="1" t="n">
        <f aca="false">20*LOG10(IMABS(IMDIV(IMSUM(COMPLEX($H$39,0),IMPRODUCT(COMPLEX(2*$H$40,0),IMEXP(COMPLEX(0,-2*PI()*AD122/$N$12))),IMPRODUCT(COMPLEX($H$41,0),IMEXP(COMPLEX(0,-4*PI()*AD122/$N$12)))),IMSUM(COMPLEX($H$42,0),IMPRODUCT(COMPLEX(-2*$H$43,0),IMEXP(COMPLEX(0,-2*PI()*AD122/$N$12))),IMPRODUCT(COMPLEX(-1*$H$44,0),IMEXP(COMPLEX(0,-4*PI()*AD122/$N$12)))))))</f>
        <v>9.07418163719229</v>
      </c>
      <c r="AF122" s="1" t="n">
        <f aca="false">20*LOG10(IMABS(IMDIV(IMSUM(COMPLEX($H$49,0),IMPRODUCT(COMPLEX(2*$H$50,0),IMEXP(COMPLEX(0,-2*PI()*AD122/$N$12))),IMPRODUCT(COMPLEX($H$51,0),IMEXP(COMPLEX(0,-4*PI()*AD122/$N$12)))),IMSUM(COMPLEX($H$52,0),IMPRODUCT(COMPLEX(-2*$H$53,0),IMEXP(COMPLEX(0,-2*PI()*AD122/$N$12))),IMPRODUCT(COMPLEX(-1*$H$54,0),IMEXP(COMPLEX(0,-4*PI()*AD122/$N$12)))))))</f>
        <v>0.260079132758511</v>
      </c>
      <c r="AG122" s="1" t="n">
        <f aca="false">AE122+AF122</f>
        <v>9.3342607699508</v>
      </c>
    </row>
    <row r="123" customFormat="false" ht="12.75" hidden="false" customHeight="false" outlineLevel="0" collapsed="false">
      <c r="AD123" s="1" t="n">
        <f aca="false">AD122*$W$2</f>
        <v>194.924288224295</v>
      </c>
      <c r="AE123" s="1" t="n">
        <f aca="false">20*LOG10(IMABS(IMDIV(IMSUM(COMPLEX($H$39,0),IMPRODUCT(COMPLEX(2*$H$40,0),IMEXP(COMPLEX(0,-2*PI()*AD123/$N$12))),IMPRODUCT(COMPLEX($H$41,0),IMEXP(COMPLEX(0,-4*PI()*AD123/$N$12)))),IMSUM(COMPLEX($H$42,0),IMPRODUCT(COMPLEX(-2*$H$43,0),IMEXP(COMPLEX(0,-2*PI()*AD123/$N$12))),IMPRODUCT(COMPLEX(-1*$H$44,0),IMEXP(COMPLEX(0,-4*PI()*AD123/$N$12)))))))</f>
        <v>9.00625561454256</v>
      </c>
      <c r="AF123" s="1" t="n">
        <f aca="false">20*LOG10(IMABS(IMDIV(IMSUM(COMPLEX($H$49,0),IMPRODUCT(COMPLEX(2*$H$50,0),IMEXP(COMPLEX(0,-2*PI()*AD123/$N$12))),IMPRODUCT(COMPLEX($H$51,0),IMEXP(COMPLEX(0,-4*PI()*AD123/$N$12)))),IMSUM(COMPLEX($H$52,0),IMPRODUCT(COMPLEX(-2*$H$53,0),IMEXP(COMPLEX(0,-2*PI()*AD123/$N$12))),IMPRODUCT(COMPLEX(-1*$H$54,0),IMEXP(COMPLEX(0,-4*PI()*AD123/$N$12)))))))</f>
        <v>0.260079132758539</v>
      </c>
      <c r="AG123" s="1" t="n">
        <f aca="false">AE123+AF123</f>
        <v>9.26633474730109</v>
      </c>
    </row>
    <row r="124" customFormat="false" ht="12.75" hidden="false" customHeight="false" outlineLevel="0" collapsed="false">
      <c r="AD124" s="1" t="n">
        <f aca="false">AD123*$W$2</f>
        <v>199.808905113371</v>
      </c>
      <c r="AE124" s="1" t="n">
        <f aca="false">20*LOG10(IMABS(IMDIV(IMSUM(COMPLEX($H$39,0),IMPRODUCT(COMPLEX(2*$H$40,0),IMEXP(COMPLEX(0,-2*PI()*AD124/$N$12))),IMPRODUCT(COMPLEX($H$41,0),IMEXP(COMPLEX(0,-4*PI()*AD124/$N$12)))),IMSUM(COMPLEX($H$42,0),IMPRODUCT(COMPLEX(-2*$H$43,0),IMEXP(COMPLEX(0,-2*PI()*AD124/$N$12))),IMPRODUCT(COMPLEX(-1*$H$44,0),IMEXP(COMPLEX(0,-4*PI()*AD124/$N$12)))))))</f>
        <v>8.93284024694598</v>
      </c>
      <c r="AF124" s="1" t="n">
        <f aca="false">20*LOG10(IMABS(IMDIV(IMSUM(COMPLEX($H$49,0),IMPRODUCT(COMPLEX(2*$H$50,0),IMEXP(COMPLEX(0,-2*PI()*AD124/$N$12))),IMPRODUCT(COMPLEX($H$51,0),IMEXP(COMPLEX(0,-4*PI()*AD124/$N$12)))),IMSUM(COMPLEX($H$52,0),IMPRODUCT(COMPLEX(-2*$H$53,0),IMEXP(COMPLEX(0,-2*PI()*AD124/$N$12))),IMPRODUCT(COMPLEX(-1*$H$54,0),IMEXP(COMPLEX(0,-4*PI()*AD124/$N$12)))))))</f>
        <v>0.260079132758549</v>
      </c>
      <c r="AG124" s="1" t="n">
        <f aca="false">AE124+AF124</f>
        <v>9.19291937970453</v>
      </c>
    </row>
    <row r="125" customFormat="false" ht="12.75" hidden="false" customHeight="false" outlineLevel="0" collapsed="false">
      <c r="AD125" s="1" t="n">
        <f aca="false">AD124*$W$2</f>
        <v>204.815925846373</v>
      </c>
      <c r="AE125" s="1" t="n">
        <f aca="false">20*LOG10(IMABS(IMDIV(IMSUM(COMPLEX($H$39,0),IMPRODUCT(COMPLEX(2*$H$40,0),IMEXP(COMPLEX(0,-2*PI()*AD125/$N$12))),IMPRODUCT(COMPLEX($H$41,0),IMEXP(COMPLEX(0,-4*PI()*AD125/$N$12)))),IMSUM(COMPLEX($H$42,0),IMPRODUCT(COMPLEX(-2*$H$43,0),IMEXP(COMPLEX(0,-2*PI()*AD125/$N$12))),IMPRODUCT(COMPLEX(-1*$H$44,0),IMEXP(COMPLEX(0,-4*PI()*AD125/$N$12)))))))</f>
        <v>8.85362633596163</v>
      </c>
      <c r="AF125" s="1" t="n">
        <f aca="false">20*LOG10(IMABS(IMDIV(IMSUM(COMPLEX($H$49,0),IMPRODUCT(COMPLEX(2*$H$50,0),IMEXP(COMPLEX(0,-2*PI()*AD125/$N$12))),IMPRODUCT(COMPLEX($H$51,0),IMEXP(COMPLEX(0,-4*PI()*AD125/$N$12)))),IMSUM(COMPLEX($H$52,0),IMPRODUCT(COMPLEX(-2*$H$53,0),IMEXP(COMPLEX(0,-2*PI()*AD125/$N$12))),IMPRODUCT(COMPLEX(-1*$H$54,0),IMEXP(COMPLEX(0,-4*PI()*AD125/$N$12)))))))</f>
        <v>0.260079132758532</v>
      </c>
      <c r="AG125" s="1" t="n">
        <f aca="false">AE125+AF125</f>
        <v>9.11370546872016</v>
      </c>
    </row>
    <row r="126" customFormat="false" ht="12.75" hidden="false" customHeight="false" outlineLevel="0" collapsed="false">
      <c r="AD126" s="1" t="n">
        <f aca="false">AD125*$W$2</f>
        <v>209.948417746971</v>
      </c>
      <c r="AE126" s="1" t="n">
        <f aca="false">20*LOG10(IMABS(IMDIV(IMSUM(COMPLEX($H$39,0),IMPRODUCT(COMPLEX(2*$H$40,0),IMEXP(COMPLEX(0,-2*PI()*AD126/$N$12))),IMPRODUCT(COMPLEX($H$41,0),IMEXP(COMPLEX(0,-4*PI()*AD126/$N$12)))),IMSUM(COMPLEX($H$42,0),IMPRODUCT(COMPLEX(-2*$H$43,0),IMEXP(COMPLEX(0,-2*PI()*AD126/$N$12))),IMPRODUCT(COMPLEX(-1*$H$44,0),IMEXP(COMPLEX(0,-4*PI()*AD126/$N$12)))))))</f>
        <v>8.76831052960863</v>
      </c>
      <c r="AF126" s="1" t="n">
        <f aca="false">20*LOG10(IMABS(IMDIV(IMSUM(COMPLEX($H$49,0),IMPRODUCT(COMPLEX(2*$H$50,0),IMEXP(COMPLEX(0,-2*PI()*AD126/$N$12))),IMPRODUCT(COMPLEX($H$51,0),IMEXP(COMPLEX(0,-4*PI()*AD126/$N$12)))),IMSUM(COMPLEX($H$52,0),IMPRODUCT(COMPLEX(-2*$H$53,0),IMEXP(COMPLEX(0,-2*PI()*AD126/$N$12))),IMPRODUCT(COMPLEX(-1*$H$54,0),IMEXP(COMPLEX(0,-4*PI()*AD126/$N$12)))))))</f>
        <v>0.260079132758526</v>
      </c>
      <c r="AG126" s="1" t="n">
        <f aca="false">AE126+AF126</f>
        <v>9.02838966236716</v>
      </c>
    </row>
    <row r="127" customFormat="false" ht="12.75" hidden="false" customHeight="false" outlineLevel="0" collapsed="false">
      <c r="AD127" s="1" t="n">
        <f aca="false">AD126*$W$2</f>
        <v>215.209525003044</v>
      </c>
      <c r="AE127" s="1" t="n">
        <f aca="false">20*LOG10(IMABS(IMDIV(IMSUM(COMPLEX($H$39,0),IMPRODUCT(COMPLEX(2*$H$40,0),IMEXP(COMPLEX(0,-2*PI()*AD127/$N$12))),IMPRODUCT(COMPLEX($H$41,0),IMEXP(COMPLEX(0,-4*PI()*AD127/$N$12)))),IMSUM(COMPLEX($H$42,0),IMPRODUCT(COMPLEX(-2*$H$43,0),IMEXP(COMPLEX(0,-2*PI()*AD127/$N$12))),IMPRODUCT(COMPLEX(-1*$H$44,0),IMEXP(COMPLEX(0,-4*PI()*AD127/$N$12)))))))</f>
        <v>8.67659981351615</v>
      </c>
      <c r="AF127" s="1" t="n">
        <f aca="false">20*LOG10(IMABS(IMDIV(IMSUM(COMPLEX($H$49,0),IMPRODUCT(COMPLEX(2*$H$50,0),IMEXP(COMPLEX(0,-2*PI()*AD127/$N$12))),IMPRODUCT(COMPLEX($H$51,0),IMEXP(COMPLEX(0,-4*PI()*AD127/$N$12)))),IMSUM(COMPLEX($H$52,0),IMPRODUCT(COMPLEX(-2*$H$53,0),IMEXP(COMPLEX(0,-2*PI()*AD127/$N$12))),IMPRODUCT(COMPLEX(-1*$H$54,0),IMEXP(COMPLEX(0,-4*PI()*AD127/$N$12)))))))</f>
        <v>0.260079132758524</v>
      </c>
      <c r="AG127" s="1" t="n">
        <f aca="false">AE127+AF127</f>
        <v>8.93667894627467</v>
      </c>
    </row>
    <row r="128" customFormat="false" ht="12.75" hidden="false" customHeight="false" outlineLevel="0" collapsed="false">
      <c r="AD128" s="1" t="n">
        <f aca="false">AD127*$W$2</f>
        <v>220.602470592823</v>
      </c>
      <c r="AE128" s="1" t="n">
        <f aca="false">20*LOG10(IMABS(IMDIV(IMSUM(COMPLEX($H$39,0),IMPRODUCT(COMPLEX(2*$H$40,0),IMEXP(COMPLEX(0,-2*PI()*AD128/$N$12))),IMPRODUCT(COMPLEX($H$41,0),IMEXP(COMPLEX(0,-4*PI()*AD128/$N$12)))),IMSUM(COMPLEX($H$42,0),IMPRODUCT(COMPLEX(-2*$H$43,0),IMEXP(COMPLEX(0,-2*PI()*AD128/$N$12))),IMPRODUCT(COMPLEX(-1*$H$44,0),IMEXP(COMPLEX(0,-4*PI()*AD128/$N$12)))))))</f>
        <v>8.57821646217287</v>
      </c>
      <c r="AF128" s="1" t="n">
        <f aca="false">20*LOG10(IMABS(IMDIV(IMSUM(COMPLEX($H$49,0),IMPRODUCT(COMPLEX(2*$H$50,0),IMEXP(COMPLEX(0,-2*PI()*AD128/$N$12))),IMPRODUCT(COMPLEX($H$51,0),IMEXP(COMPLEX(0,-4*PI()*AD128/$N$12)))),IMSUM(COMPLEX($H$52,0),IMPRODUCT(COMPLEX(-2*$H$53,0),IMEXP(COMPLEX(0,-2*PI()*AD128/$N$12))),IMPRODUCT(COMPLEX(-1*$H$54,0),IMEXP(COMPLEX(0,-4*PI()*AD128/$N$12)))))))</f>
        <v>0.260079132758541</v>
      </c>
      <c r="AG128" s="1" t="n">
        <f aca="false">AE128+AF128</f>
        <v>8.83829559493142</v>
      </c>
    </row>
    <row r="129" customFormat="false" ht="12.75" hidden="false" customHeight="false" outlineLevel="0" collapsed="false">
      <c r="AD129" s="1" t="n">
        <f aca="false">AD128*$W$2</f>
        <v>226.130558259301</v>
      </c>
      <c r="AE129" s="1" t="n">
        <f aca="false">20*LOG10(IMABS(IMDIV(IMSUM(COMPLEX($H$39,0),IMPRODUCT(COMPLEX(2*$H$40,0),IMEXP(COMPLEX(0,-2*PI()*AD129/$N$12))),IMPRODUCT(COMPLEX($H$41,0),IMEXP(COMPLEX(0,-4*PI()*AD129/$N$12)))),IMSUM(COMPLEX($H$42,0),IMPRODUCT(COMPLEX(-2*$H$43,0),IMEXP(COMPLEX(0,-2*PI()*AD129/$N$12))),IMPRODUCT(COMPLEX(-1*$H$44,0),IMEXP(COMPLEX(0,-4*PI()*AD129/$N$12)))))))</f>
        <v>8.47290339038418</v>
      </c>
      <c r="AF129" s="1" t="n">
        <f aca="false">20*LOG10(IMABS(IMDIV(IMSUM(COMPLEX($H$49,0),IMPRODUCT(COMPLEX(2*$H$50,0),IMEXP(COMPLEX(0,-2*PI()*AD129/$N$12))),IMPRODUCT(COMPLEX($H$51,0),IMEXP(COMPLEX(0,-4*PI()*AD129/$N$12)))),IMSUM(COMPLEX($H$52,0),IMPRODUCT(COMPLEX(-2*$H$53,0),IMEXP(COMPLEX(0,-2*PI()*AD129/$N$12))),IMPRODUCT(COMPLEX(-1*$H$54,0),IMEXP(COMPLEX(0,-4*PI()*AD129/$N$12)))))))</f>
        <v>0.260079132758515</v>
      </c>
      <c r="AG129" s="1" t="n">
        <f aca="false">AE129+AF129</f>
        <v>8.7329825231427</v>
      </c>
    </row>
    <row r="130" customFormat="false" ht="12.75" hidden="false" customHeight="false" outlineLevel="0" collapsed="false">
      <c r="AD130" s="1" t="n">
        <f aca="false">AD129*$W$2</f>
        <v>231.797174534122</v>
      </c>
      <c r="AE130" s="1" t="n">
        <f aca="false">20*LOG10(IMABS(IMDIV(IMSUM(COMPLEX($H$39,0),IMPRODUCT(COMPLEX(2*$H$40,0),IMEXP(COMPLEX(0,-2*PI()*AD130/$N$12))),IMPRODUCT(COMPLEX($H$41,0),IMEXP(COMPLEX(0,-4*PI()*AD130/$N$12)))),IMSUM(COMPLEX($H$42,0),IMPRODUCT(COMPLEX(-2*$H$43,0),IMEXP(COMPLEX(0,-2*PI()*AD130/$N$12))),IMPRODUCT(COMPLEX(-1*$H$44,0),IMEXP(COMPLEX(0,-4*PI()*AD130/$N$12)))))))</f>
        <v>8.36042982057776</v>
      </c>
      <c r="AF130" s="1" t="n">
        <f aca="false">20*LOG10(IMABS(IMDIV(IMSUM(COMPLEX($H$49,0),IMPRODUCT(COMPLEX(2*$H$50,0),IMEXP(COMPLEX(0,-2*PI()*AD130/$N$12))),IMPRODUCT(COMPLEX($H$51,0),IMEXP(COMPLEX(0,-4*PI()*AD130/$N$12)))),IMSUM(COMPLEX($H$52,0),IMPRODUCT(COMPLEX(-2*$H$53,0),IMEXP(COMPLEX(0,-2*PI()*AD130/$N$12))),IMPRODUCT(COMPLEX(-1*$H$54,0),IMEXP(COMPLEX(0,-4*PI()*AD130/$N$12)))))))</f>
        <v>0.260079132758541</v>
      </c>
      <c r="AG130" s="1" t="n">
        <f aca="false">AE130+AF130</f>
        <v>8.6205089533363</v>
      </c>
    </row>
    <row r="131" customFormat="false" ht="12.75" hidden="false" customHeight="false" outlineLevel="0" collapsed="false">
      <c r="AD131" s="1" t="n">
        <f aca="false">AD130*$W$2</f>
        <v>237.605790812185</v>
      </c>
      <c r="AE131" s="1" t="n">
        <f aca="false">20*LOG10(IMABS(IMDIV(IMSUM(COMPLEX($H$39,0),IMPRODUCT(COMPLEX(2*$H$40,0),IMEXP(COMPLEX(0,-2*PI()*AD131/$N$12))),IMPRODUCT(COMPLEX($H$41,0),IMEXP(COMPLEX(0,-4*PI()*AD131/$N$12)))),IMSUM(COMPLEX($H$42,0),IMPRODUCT(COMPLEX(-2*$H$43,0),IMEXP(COMPLEX(0,-2*PI()*AD131/$N$12))),IMPRODUCT(COMPLEX(-1*$H$44,0),IMEXP(COMPLEX(0,-4*PI()*AD131/$N$12)))))))</f>
        <v>8.24059715689377</v>
      </c>
      <c r="AF131" s="1" t="n">
        <f aca="false">20*LOG10(IMABS(IMDIV(IMSUM(COMPLEX($H$49,0),IMPRODUCT(COMPLEX(2*$H$50,0),IMEXP(COMPLEX(0,-2*PI()*AD131/$N$12))),IMPRODUCT(COMPLEX($H$51,0),IMEXP(COMPLEX(0,-4*PI()*AD131/$N$12)))),IMSUM(COMPLEX($H$52,0),IMPRODUCT(COMPLEX(-2*$H$53,0),IMEXP(COMPLEX(0,-2*PI()*AD131/$N$12))),IMPRODUCT(COMPLEX(-1*$H$54,0),IMEXP(COMPLEX(0,-4*PI()*AD131/$N$12)))))))</f>
        <v>0.260079132758584</v>
      </c>
      <c r="AG131" s="1" t="n">
        <f aca="false">AE131+AF131</f>
        <v>8.50067628965235</v>
      </c>
    </row>
    <row r="132" customFormat="false" ht="12.75" hidden="false" customHeight="false" outlineLevel="0" collapsed="false">
      <c r="AD132" s="1" t="n">
        <f aca="false">AD131*$W$2</f>
        <v>243.559965478238</v>
      </c>
      <c r="AE132" s="1" t="n">
        <f aca="false">20*LOG10(IMABS(IMDIV(IMSUM(COMPLEX($H$39,0),IMPRODUCT(COMPLEX(2*$H$40,0),IMEXP(COMPLEX(0,-2*PI()*AD132/$N$12))),IMPRODUCT(COMPLEX($H$41,0),IMEXP(COMPLEX(0,-4*PI()*AD132/$N$12)))),IMSUM(COMPLEX($H$42,0),IMPRODUCT(COMPLEX(-2*$H$43,0),IMEXP(COMPLEX(0,-2*PI()*AD132/$N$12))),IMPRODUCT(COMPLEX(-1*$H$44,0),IMEXP(COMPLEX(0,-4*PI()*AD132/$N$12)))))))</f>
        <v>8.1132449338055</v>
      </c>
      <c r="AF132" s="1" t="n">
        <f aca="false">20*LOG10(IMABS(IMDIV(IMSUM(COMPLEX($H$49,0),IMPRODUCT(COMPLEX(2*$H$50,0),IMEXP(COMPLEX(0,-2*PI()*AD132/$N$12))),IMPRODUCT(COMPLEX($H$51,0),IMEXP(COMPLEX(0,-4*PI()*AD132/$N$12)))),IMSUM(COMPLEX($H$52,0),IMPRODUCT(COMPLEX(-2*$H$53,0),IMEXP(COMPLEX(0,-2*PI()*AD132/$N$12))),IMPRODUCT(COMPLEX(-1*$H$54,0),IMEXP(COMPLEX(0,-4*PI()*AD132/$N$12)))))))</f>
        <v>0.260079132758535</v>
      </c>
      <c r="AG132" s="1" t="n">
        <f aca="false">AE132+AF132</f>
        <v>8.37332406656404</v>
      </c>
    </row>
    <row r="133" customFormat="false" ht="12.75" hidden="false" customHeight="false" outlineLevel="0" collapsed="false">
      <c r="AD133" s="1" t="n">
        <f aca="false">AD132*$W$2</f>
        <v>249.663346086759</v>
      </c>
      <c r="AE133" s="1" t="n">
        <f aca="false">20*LOG10(IMABS(IMDIV(IMSUM(COMPLEX($H$39,0),IMPRODUCT(COMPLEX(2*$H$40,0),IMEXP(COMPLEX(0,-2*PI()*AD133/$N$12))),IMPRODUCT(COMPLEX($H$41,0),IMEXP(COMPLEX(0,-4*PI()*AD133/$N$12)))),IMSUM(COMPLEX($H$42,0),IMPRODUCT(COMPLEX(-2*$H$43,0),IMEXP(COMPLEX(0,-2*PI()*AD133/$N$12))),IMPRODUCT(COMPLEX(-1*$H$44,0),IMEXP(COMPLEX(0,-4*PI()*AD133/$N$12)))))))</f>
        <v>7.97825668681649</v>
      </c>
      <c r="AF133" s="1" t="n">
        <f aca="false">20*LOG10(IMABS(IMDIV(IMSUM(COMPLEX($H$49,0),IMPRODUCT(COMPLEX(2*$H$50,0),IMEXP(COMPLEX(0,-2*PI()*AD133/$N$12))),IMPRODUCT(COMPLEX($H$51,0),IMEXP(COMPLEX(0,-4*PI()*AD133/$N$12)))),IMSUM(COMPLEX($H$52,0),IMPRODUCT(COMPLEX(-2*$H$53,0),IMEXP(COMPLEX(0,-2*PI()*AD133/$N$12))),IMPRODUCT(COMPLEX(-1*$H$54,0),IMEXP(COMPLEX(0,-4*PI()*AD133/$N$12)))))))</f>
        <v>0.260079132758567</v>
      </c>
      <c r="AG133" s="1" t="n">
        <f aca="false">AE133+AF133</f>
        <v>8.23833581957506</v>
      </c>
    </row>
    <row r="134" customFormat="false" ht="12.75" hidden="false" customHeight="false" outlineLevel="0" collapsed="false">
      <c r="AD134" s="1" t="n">
        <f aca="false">AD133*$W$2</f>
        <v>255.919671596464</v>
      </c>
      <c r="AE134" s="1" t="n">
        <f aca="false">20*LOG10(IMABS(IMDIV(IMSUM(COMPLEX($H$39,0),IMPRODUCT(COMPLEX(2*$H$40,0),IMEXP(COMPLEX(0,-2*PI()*AD134/$N$12))),IMPRODUCT(COMPLEX($H$41,0),IMEXP(COMPLEX(0,-4*PI()*AD134/$N$12)))),IMSUM(COMPLEX($H$42,0),IMPRODUCT(COMPLEX(-2*$H$43,0),IMEXP(COMPLEX(0,-2*PI()*AD134/$N$12))),IMPRODUCT(COMPLEX(-1*$H$44,0),IMEXP(COMPLEX(0,-4*PI()*AD134/$N$12)))))))</f>
        <v>7.83556557796561</v>
      </c>
      <c r="AF134" s="1" t="n">
        <f aca="false">20*LOG10(IMABS(IMDIV(IMSUM(COMPLEX($H$49,0),IMPRODUCT(COMPLEX(2*$H$50,0),IMEXP(COMPLEX(0,-2*PI()*AD134/$N$12))),IMPRODUCT(COMPLEX($H$51,0),IMEXP(COMPLEX(0,-4*PI()*AD134/$N$12)))),IMSUM(COMPLEX($H$52,0),IMPRODUCT(COMPLEX(-2*$H$53,0),IMEXP(COMPLEX(0,-2*PI()*AD134/$N$12))),IMPRODUCT(COMPLEX(-1*$H$54,0),IMEXP(COMPLEX(0,-4*PI()*AD134/$N$12)))))))</f>
        <v>0.260079132758522</v>
      </c>
      <c r="AG134" s="1" t="n">
        <f aca="false">AE134+AF134</f>
        <v>8.09564471072413</v>
      </c>
    </row>
    <row r="135" customFormat="false" ht="12.75" hidden="false" customHeight="false" outlineLevel="0" collapsed="false">
      <c r="AD135" s="1" t="n">
        <f aca="false">AD134*$W$2</f>
        <v>262.332774660812</v>
      </c>
      <c r="AE135" s="1" t="n">
        <f aca="false">20*LOG10(IMABS(IMDIV(IMSUM(COMPLEX($H$39,0),IMPRODUCT(COMPLEX(2*$H$40,0),IMEXP(COMPLEX(0,-2*PI()*AD135/$N$12))),IMPRODUCT(COMPLEX($H$41,0),IMEXP(COMPLEX(0,-4*PI()*AD135/$N$12)))),IMSUM(COMPLEX($H$42,0),IMPRODUCT(COMPLEX(-2*$H$43,0),IMEXP(COMPLEX(0,-2*PI()*AD135/$N$12))),IMPRODUCT(COMPLEX(-1*$H$44,0),IMEXP(COMPLEX(0,-4*PI()*AD135/$N$12)))))))</f>
        <v>7.68515960002216</v>
      </c>
      <c r="AF135" s="1" t="n">
        <f aca="false">20*LOG10(IMABS(IMDIV(IMSUM(COMPLEX($H$49,0),IMPRODUCT(COMPLEX(2*$H$50,0),IMEXP(COMPLEX(0,-2*PI()*AD135/$N$12))),IMPRODUCT(COMPLEX($H$51,0),IMEXP(COMPLEX(0,-4*PI()*AD135/$N$12)))),IMSUM(COMPLEX($H$52,0),IMPRODUCT(COMPLEX(-2*$H$53,0),IMEXP(COMPLEX(0,-2*PI()*AD135/$N$12))),IMPRODUCT(COMPLEX(-1*$H$54,0),IMEXP(COMPLEX(0,-4*PI()*AD135/$N$12)))))))</f>
        <v>0.260079132758517</v>
      </c>
      <c r="AG135" s="1" t="n">
        <f aca="false">AE135+AF135</f>
        <v>7.94523873278068</v>
      </c>
    </row>
    <row r="136" customFormat="false" ht="12.75" hidden="false" customHeight="false" outlineLevel="0" collapsed="false">
      <c r="AD136" s="1" t="n">
        <f aca="false">AD135*$W$2</f>
        <v>268.906583975903</v>
      </c>
      <c r="AE136" s="1" t="n">
        <f aca="false">20*LOG10(IMABS(IMDIV(IMSUM(COMPLEX($H$39,0),IMPRODUCT(COMPLEX(2*$H$40,0),IMEXP(COMPLEX(0,-2*PI()*AD136/$N$12))),IMPRODUCT(COMPLEX($H$41,0),IMEXP(COMPLEX(0,-4*PI()*AD136/$N$12)))),IMSUM(COMPLEX($H$42,0),IMPRODUCT(COMPLEX(-2*$H$43,0),IMEXP(COMPLEX(0,-2*PI()*AD136/$N$12))),IMPRODUCT(COMPLEX(-1*$H$44,0),IMEXP(COMPLEX(0,-4*PI()*AD136/$N$12)))))))</f>
        <v>7.52708618280859</v>
      </c>
      <c r="AF136" s="1" t="n">
        <f aca="false">20*LOG10(IMABS(IMDIV(IMSUM(COMPLEX($H$49,0),IMPRODUCT(COMPLEX(2*$H$50,0),IMEXP(COMPLEX(0,-2*PI()*AD136/$N$12))),IMPRODUCT(COMPLEX($H$51,0),IMEXP(COMPLEX(0,-4*PI()*AD136/$N$12)))),IMSUM(COMPLEX($H$52,0),IMPRODUCT(COMPLEX(-2*$H$53,0),IMEXP(COMPLEX(0,-2*PI()*AD136/$N$12))),IMPRODUCT(COMPLEX(-1*$H$54,0),IMEXP(COMPLEX(0,-4*PI()*AD136/$N$12)))))))</f>
        <v>0.260079132758535</v>
      </c>
      <c r="AG136" s="1" t="n">
        <f aca="false">AE136+AF136</f>
        <v>7.78716531556713</v>
      </c>
    </row>
    <row r="137" customFormat="false" ht="12.75" hidden="false" customHeight="false" outlineLevel="0" collapsed="false">
      <c r="AD137" s="1" t="n">
        <f aca="false">AD136*$W$2</f>
        <v>275.645126687221</v>
      </c>
      <c r="AE137" s="1" t="n">
        <f aca="false">20*LOG10(IMABS(IMDIV(IMSUM(COMPLEX($H$39,0),IMPRODUCT(COMPLEX(2*$H$40,0),IMEXP(COMPLEX(0,-2*PI()*AD137/$N$12))),IMPRODUCT(COMPLEX($H$41,0),IMEXP(COMPLEX(0,-4*PI()*AD137/$N$12)))),IMSUM(COMPLEX($H$42,0),IMPRODUCT(COMPLEX(-2*$H$43,0),IMEXP(COMPLEX(0,-2*PI()*AD137/$N$12))),IMPRODUCT(COMPLEX(-1*$H$44,0),IMEXP(COMPLEX(0,-4*PI()*AD137/$N$12)))))))</f>
        <v>7.36145603280715</v>
      </c>
      <c r="AF137" s="1" t="n">
        <f aca="false">20*LOG10(IMABS(IMDIV(IMSUM(COMPLEX($H$49,0),IMPRODUCT(COMPLEX(2*$H$50,0),IMEXP(COMPLEX(0,-2*PI()*AD137/$N$12))),IMPRODUCT(COMPLEX($H$51,0),IMEXP(COMPLEX(0,-4*PI()*AD137/$N$12)))),IMSUM(COMPLEX($H$52,0),IMPRODUCT(COMPLEX(-2*$H$53,0),IMEXP(COMPLEX(0,-2*PI()*AD137/$N$12))),IMPRODUCT(COMPLEX(-1*$H$54,0),IMEXP(COMPLEX(0,-4*PI()*AD137/$N$12)))))))</f>
        <v>0.2600791327585</v>
      </c>
      <c r="AG137" s="1" t="n">
        <f aca="false">AE137+AF137</f>
        <v>7.62153516556565</v>
      </c>
    </row>
    <row r="138" customFormat="false" ht="12.75" hidden="false" customHeight="false" outlineLevel="0" collapsed="false">
      <c r="AD138" s="1" t="n">
        <f aca="false">AD137*$W$2</f>
        <v>282.552530856673</v>
      </c>
      <c r="AE138" s="1" t="n">
        <f aca="false">20*LOG10(IMABS(IMDIV(IMSUM(COMPLEX($H$39,0),IMPRODUCT(COMPLEX(2*$H$40,0),IMEXP(COMPLEX(0,-2*PI()*AD138/$N$12))),IMPRODUCT(COMPLEX($H$41,0),IMEXP(COMPLEX(0,-4*PI()*AD138/$N$12)))),IMSUM(COMPLEX($H$42,0),IMPRODUCT(COMPLEX(-2*$H$43,0),IMEXP(COMPLEX(0,-2*PI()*AD138/$N$12))),IMPRODUCT(COMPLEX(-1*$H$44,0),IMEXP(COMPLEX(0,-4*PI()*AD138/$N$12)))))))</f>
        <v>7.18844605367566</v>
      </c>
      <c r="AF138" s="1" t="n">
        <f aca="false">20*LOG10(IMABS(IMDIV(IMSUM(COMPLEX($H$49,0),IMPRODUCT(COMPLEX(2*$H$50,0),IMEXP(COMPLEX(0,-2*PI()*AD138/$N$12))),IMPRODUCT(COMPLEX($H$51,0),IMEXP(COMPLEX(0,-4*PI()*AD138/$N$12)))),IMSUM(COMPLEX($H$52,0),IMPRODUCT(COMPLEX(-2*$H$53,0),IMEXP(COMPLEX(0,-2*PI()*AD138/$N$12))),IMPRODUCT(COMPLEX(-1*$H$54,0),IMEXP(COMPLEX(0,-4*PI()*AD138/$N$12)))))))</f>
        <v>0.260079132758545</v>
      </c>
      <c r="AG138" s="1" t="n">
        <f aca="false">AE138+AF138</f>
        <v>7.44852518643421</v>
      </c>
    </row>
    <row r="139" customFormat="false" ht="12.75" hidden="false" customHeight="false" outlineLevel="0" collapsed="false">
      <c r="AD139" s="1" t="n">
        <f aca="false">AD138*$W$2</f>
        <v>289.633027991467</v>
      </c>
      <c r="AE139" s="1" t="n">
        <f aca="false">20*LOG10(IMABS(IMDIV(IMSUM(COMPLEX($H$39,0),IMPRODUCT(COMPLEX(2*$H$40,0),IMEXP(COMPLEX(0,-2*PI()*AD139/$N$12))),IMPRODUCT(COMPLEX($H$41,0),IMEXP(COMPLEX(0,-4*PI()*AD139/$N$12)))),IMSUM(COMPLEX($H$42,0),IMPRODUCT(COMPLEX(-2*$H$43,0),IMEXP(COMPLEX(0,-2*PI()*AD139/$N$12))),IMPRODUCT(COMPLEX(-1*$H$44,0),IMEXP(COMPLEX(0,-4*PI()*AD139/$N$12)))))))</f>
        <v>7.00830121973326</v>
      </c>
      <c r="AF139" s="1" t="n">
        <f aca="false">20*LOG10(IMABS(IMDIV(IMSUM(COMPLEX($H$49,0),IMPRODUCT(COMPLEX(2*$H$50,0),IMEXP(COMPLEX(0,-2*PI()*AD139/$N$12))),IMPRODUCT(COMPLEX($H$51,0),IMEXP(COMPLEX(0,-4*PI()*AD139/$N$12)))),IMSUM(COMPLEX($H$52,0),IMPRODUCT(COMPLEX(-2*$H$53,0),IMEXP(COMPLEX(0,-2*PI()*AD139/$N$12))),IMPRODUCT(COMPLEX(-1*$H$54,0),IMEXP(COMPLEX(0,-4*PI()*AD139/$N$12)))))))</f>
        <v>0.260079132758565</v>
      </c>
      <c r="AG139" s="1" t="n">
        <f aca="false">AE139+AF139</f>
        <v>7.26838035249183</v>
      </c>
    </row>
    <row r="140" customFormat="false" ht="12.75" hidden="false" customHeight="false" outlineLevel="0" collapsed="false">
      <c r="AD140" s="1" t="n">
        <f aca="false">AD139*$W$2</f>
        <v>296.890955636346</v>
      </c>
      <c r="AE140" s="1" t="n">
        <f aca="false">20*LOG10(IMABS(IMDIV(IMSUM(COMPLEX($H$39,0),IMPRODUCT(COMPLEX(2*$H$40,0),IMEXP(COMPLEX(0,-2*PI()*AD140/$N$12))),IMPRODUCT(COMPLEX($H$41,0),IMEXP(COMPLEX(0,-4*PI()*AD140/$N$12)))),IMSUM(COMPLEX($H$42,0),IMPRODUCT(COMPLEX(-2*$H$43,0),IMEXP(COMPLEX(0,-2*PI()*AD140/$N$12))),IMPRODUCT(COMPLEX(-1*$H$44,0),IMEXP(COMPLEX(0,-4*PI()*AD140/$N$12)))))))</f>
        <v>6.82133530536978</v>
      </c>
      <c r="AF140" s="1" t="n">
        <f aca="false">20*LOG10(IMABS(IMDIV(IMSUM(COMPLEX($H$49,0),IMPRODUCT(COMPLEX(2*$H$50,0),IMEXP(COMPLEX(0,-2*PI()*AD140/$N$12))),IMPRODUCT(COMPLEX($H$51,0),IMEXP(COMPLEX(0,-4*PI()*AD140/$N$12)))),IMSUM(COMPLEX($H$52,0),IMPRODUCT(COMPLEX(-2*$H$53,0),IMEXP(COMPLEX(0,-2*PI()*AD140/$N$12))),IMPRODUCT(COMPLEX(-1*$H$54,0),IMEXP(COMPLEX(0,-4*PI()*AD140/$N$12)))))))</f>
        <v>0.260079132758575</v>
      </c>
      <c r="AG140" s="1" t="n">
        <f aca="false">AE140+AF140</f>
        <v>7.08141443812836</v>
      </c>
    </row>
    <row r="141" customFormat="false" ht="12.75" hidden="false" customHeight="false" outlineLevel="0" collapsed="false">
      <c r="AD141" s="1" t="n">
        <f aca="false">AD140*$W$2</f>
        <v>304.330760030791</v>
      </c>
      <c r="AE141" s="1" t="n">
        <f aca="false">20*LOG10(IMABS(IMDIV(IMSUM(COMPLEX($H$39,0),IMPRODUCT(COMPLEX(2*$H$40,0),IMEXP(COMPLEX(0,-2*PI()*AD141/$N$12))),IMPRODUCT(COMPLEX($H$41,0),IMEXP(COMPLEX(0,-4*PI()*AD141/$N$12)))),IMSUM(COMPLEX($H$42,0),IMPRODUCT(COMPLEX(-2*$H$43,0),IMEXP(COMPLEX(0,-2*PI()*AD141/$N$12))),IMPRODUCT(COMPLEX(-1*$H$44,0),IMEXP(COMPLEX(0,-4*PI()*AD141/$N$12)))))))</f>
        <v>6.62793040876694</v>
      </c>
      <c r="AF141" s="1" t="n">
        <f aca="false">20*LOG10(IMABS(IMDIV(IMSUM(COMPLEX($H$49,0),IMPRODUCT(COMPLEX(2*$H$50,0),IMEXP(COMPLEX(0,-2*PI()*AD141/$N$12))),IMPRODUCT(COMPLEX($H$51,0),IMEXP(COMPLEX(0,-4*PI()*AD141/$N$12)))),IMSUM(COMPLEX($H$52,0),IMPRODUCT(COMPLEX(-2*$H$53,0),IMEXP(COMPLEX(0,-2*PI()*AD141/$N$12))),IMPRODUCT(COMPLEX(-1*$H$54,0),IMEXP(COMPLEX(0,-4*PI()*AD141/$N$12)))))))</f>
        <v>0.260079132758509</v>
      </c>
      <c r="AG141" s="1" t="n">
        <f aca="false">AE141+AF141</f>
        <v>6.88800954152545</v>
      </c>
    </row>
    <row r="142" customFormat="false" ht="12.75" hidden="false" customHeight="false" outlineLevel="0" collapsed="false">
      <c r="AD142" s="1" t="n">
        <f aca="false">AD141*$W$2</f>
        <v>311.95699883281</v>
      </c>
      <c r="AE142" s="1" t="n">
        <f aca="false">20*LOG10(IMABS(IMDIV(IMSUM(COMPLEX($H$39,0),IMPRODUCT(COMPLEX(2*$H$40,0),IMEXP(COMPLEX(0,-2*PI()*AD142/$N$12))),IMPRODUCT(COMPLEX($H$41,0),IMEXP(COMPLEX(0,-4*PI()*AD142/$N$12)))),IMSUM(COMPLEX($H$42,0),IMPRODUCT(COMPLEX(-2*$H$43,0),IMEXP(COMPLEX(0,-2*PI()*AD142/$N$12))),IMPRODUCT(COMPLEX(-1*$H$44,0),IMEXP(COMPLEX(0,-4*PI()*AD142/$N$12)))))))</f>
        <v>6.42853524601938</v>
      </c>
      <c r="AF142" s="1" t="n">
        <f aca="false">20*LOG10(IMABS(IMDIV(IMSUM(COMPLEX($H$49,0),IMPRODUCT(COMPLEX(2*$H$50,0),IMEXP(COMPLEX(0,-2*PI()*AD142/$N$12))),IMPRODUCT(COMPLEX($H$51,0),IMEXP(COMPLEX(0,-4*PI()*AD142/$N$12)))),IMSUM(COMPLEX($H$52,0),IMPRODUCT(COMPLEX(-2*$H$53,0),IMEXP(COMPLEX(0,-2*PI()*AD142/$N$12))),IMPRODUCT(COMPLEX(-1*$H$54,0),IMEXP(COMPLEX(0,-4*PI()*AD142/$N$12)))))))</f>
        <v>0.260079132758506</v>
      </c>
      <c r="AG142" s="1" t="n">
        <f aca="false">AE142+AF142</f>
        <v>6.68861437877789</v>
      </c>
    </row>
    <row r="143" customFormat="false" ht="12.75" hidden="false" customHeight="false" outlineLevel="0" collapsed="false">
      <c r="AD143" s="1" t="n">
        <f aca="false">AD142*$W$2</f>
        <v>319.774343910971</v>
      </c>
      <c r="AE143" s="1" t="n">
        <f aca="false">20*LOG10(IMABS(IMDIV(IMSUM(COMPLEX($H$39,0),IMPRODUCT(COMPLEX(2*$H$40,0),IMEXP(COMPLEX(0,-2*PI()*AD143/$N$12))),IMPRODUCT(COMPLEX($H$41,0),IMEXP(COMPLEX(0,-4*PI()*AD143/$N$12)))),IMSUM(COMPLEX($H$42,0),IMPRODUCT(COMPLEX(-2*$H$43,0),IMEXP(COMPLEX(0,-2*PI()*AD143/$N$12))),IMPRODUCT(COMPLEX(-1*$H$44,0),IMEXP(COMPLEX(0,-4*PI()*AD143/$N$12)))))))</f>
        <v>6.22366222901209</v>
      </c>
      <c r="AF143" s="1" t="n">
        <f aca="false">20*LOG10(IMABS(IMDIV(IMSUM(COMPLEX($H$49,0),IMPRODUCT(COMPLEX(2*$H$50,0),IMEXP(COMPLEX(0,-2*PI()*AD143/$N$12))),IMPRODUCT(COMPLEX($H$51,0),IMEXP(COMPLEX(0,-4*PI()*AD143/$N$12)))),IMSUM(COMPLEX($H$52,0),IMPRODUCT(COMPLEX(-2*$H$53,0),IMEXP(COMPLEX(0,-2*PI()*AD143/$N$12))),IMPRODUCT(COMPLEX(-1*$H$54,0),IMEXP(COMPLEX(0,-4*PI()*AD143/$N$12)))))))</f>
        <v>0.260079132758532</v>
      </c>
      <c r="AG143" s="1" t="n">
        <f aca="false">AE143+AF143</f>
        <v>6.48374136177062</v>
      </c>
    </row>
    <row r="144" customFormat="false" ht="12.75" hidden="false" customHeight="false" outlineLevel="0" collapsed="false">
      <c r="AD144" s="1" t="n">
        <f aca="false">AD143*$W$2</f>
        <v>327.787584206421</v>
      </c>
      <c r="AE144" s="1" t="n">
        <f aca="false">20*LOG10(IMABS(IMDIV(IMSUM(COMPLEX($H$39,0),IMPRODUCT(COMPLEX(2*$H$40,0),IMEXP(COMPLEX(0,-2*PI()*AD144/$N$12))),IMPRODUCT(COMPLEX($H$41,0),IMEXP(COMPLEX(0,-4*PI()*AD144/$N$12)))),IMSUM(COMPLEX($H$42,0),IMPRODUCT(COMPLEX(-2*$H$43,0),IMEXP(COMPLEX(0,-2*PI()*AD144/$N$12))),IMPRODUCT(COMPLEX(-1*$H$44,0),IMEXP(COMPLEX(0,-4*PI()*AD144/$N$12)))))))</f>
        <v>6.01388337531934</v>
      </c>
      <c r="AF144" s="1" t="n">
        <f aca="false">20*LOG10(IMABS(IMDIV(IMSUM(COMPLEX($H$49,0),IMPRODUCT(COMPLEX(2*$H$50,0),IMEXP(COMPLEX(0,-2*PI()*AD144/$N$12))),IMPRODUCT(COMPLEX($H$51,0),IMEXP(COMPLEX(0,-4*PI()*AD144/$N$12)))),IMSUM(COMPLEX($H$52,0),IMPRODUCT(COMPLEX(-2*$H$53,0),IMEXP(COMPLEX(0,-2*PI()*AD144/$N$12))),IMPRODUCT(COMPLEX(-1*$H$54,0),IMEXP(COMPLEX(0,-4*PI()*AD144/$N$12)))))))</f>
        <v>0.26007913275858</v>
      </c>
      <c r="AG144" s="1" t="n">
        <f aca="false">AE144+AF144</f>
        <v>6.27396250807793</v>
      </c>
    </row>
    <row r="145" customFormat="false" ht="12.75" hidden="false" customHeight="false" outlineLevel="0" collapsed="false">
      <c r="AD145" s="1" t="n">
        <f aca="false">AD144*$W$2</f>
        <v>336.001628666606</v>
      </c>
      <c r="AE145" s="1" t="n">
        <f aca="false">20*LOG10(IMABS(IMDIV(IMSUM(COMPLEX($H$39,0),IMPRODUCT(COMPLEX(2*$H$40,0),IMEXP(COMPLEX(0,-2*PI()*AD145/$N$12))),IMPRODUCT(COMPLEX($H$41,0),IMEXP(COMPLEX(0,-4*PI()*AD145/$N$12)))),IMSUM(COMPLEX($H$42,0),IMPRODUCT(COMPLEX(-2*$H$43,0),IMEXP(COMPLEX(0,-2*PI()*AD145/$N$12))),IMPRODUCT(COMPLEX(-1*$H$44,0),IMEXP(COMPLEX(0,-4*PI()*AD145/$N$12)))))))</f>
        <v>5.79982512870893</v>
      </c>
      <c r="AF145" s="1" t="n">
        <f aca="false">20*LOG10(IMABS(IMDIV(IMSUM(COMPLEX($H$49,0),IMPRODUCT(COMPLEX(2*$H$50,0),IMEXP(COMPLEX(0,-2*PI()*AD145/$N$12))),IMPRODUCT(COMPLEX($H$51,0),IMEXP(COMPLEX(0,-4*PI()*AD145/$N$12)))),IMSUM(COMPLEX($H$52,0),IMPRODUCT(COMPLEX(-2*$H$53,0),IMEXP(COMPLEX(0,-2*PI()*AD145/$N$12))),IMPRODUCT(COMPLEX(-1*$H$54,0),IMEXP(COMPLEX(0,-4*PI()*AD145/$N$12)))))))</f>
        <v>0.260079132758571</v>
      </c>
      <c r="AG145" s="1" t="n">
        <f aca="false">AE145+AF145</f>
        <v>6.0599042614675</v>
      </c>
    </row>
    <row r="146" customFormat="false" ht="12.75" hidden="false" customHeight="false" outlineLevel="0" collapsed="false">
      <c r="AD146" s="1" t="n">
        <f aca="false">AD145*$W$2</f>
        <v>344.421509252516</v>
      </c>
      <c r="AE146" s="1" t="n">
        <f aca="false">20*LOG10(IMABS(IMDIV(IMSUM(COMPLEX($H$39,0),IMPRODUCT(COMPLEX(2*$H$40,0),IMEXP(COMPLEX(0,-2*PI()*AD146/$N$12))),IMPRODUCT(COMPLEX($H$41,0),IMEXP(COMPLEX(0,-4*PI()*AD146/$N$12)))),IMSUM(COMPLEX($H$42,0),IMPRODUCT(COMPLEX(-2*$H$43,0),IMEXP(COMPLEX(0,-2*PI()*AD146/$N$12))),IMPRODUCT(COMPLEX(-1*$H$44,0),IMEXP(COMPLEX(0,-4*PI()*AD146/$N$12)))))))</f>
        <v>5.58216219364554</v>
      </c>
      <c r="AF146" s="1" t="n">
        <f aca="false">20*LOG10(IMABS(IMDIV(IMSUM(COMPLEX($H$49,0),IMPRODUCT(COMPLEX(2*$H$50,0),IMEXP(COMPLEX(0,-2*PI()*AD146/$N$12))),IMPRODUCT(COMPLEX($H$51,0),IMEXP(COMPLEX(0,-4*PI()*AD146/$N$12)))),IMSUM(COMPLEX($H$52,0),IMPRODUCT(COMPLEX(-2*$H$53,0),IMEXP(COMPLEX(0,-2*PI()*AD146/$N$12))),IMPRODUCT(COMPLEX(-1*$H$54,0),IMEXP(COMPLEX(0,-4*PI()*AD146/$N$12)))))))</f>
        <v>0.260079132758492</v>
      </c>
      <c r="AG146" s="1" t="n">
        <f aca="false">AE146+AF146</f>
        <v>5.84224132640403</v>
      </c>
    </row>
    <row r="147" customFormat="false" ht="12.75" hidden="false" customHeight="false" outlineLevel="0" collapsed="false">
      <c r="AD147" s="1" t="n">
        <f aca="false">AD146*$W$2</f>
        <v>353.052384021289</v>
      </c>
      <c r="AE147" s="1" t="n">
        <f aca="false">20*LOG10(IMABS(IMDIV(IMSUM(COMPLEX($H$39,0),IMPRODUCT(COMPLEX(2*$H$40,0),IMEXP(COMPLEX(0,-2*PI()*AD147/$N$12))),IMPRODUCT(COMPLEX($H$41,0),IMEXP(COMPLEX(0,-4*PI()*AD147/$N$12)))),IMSUM(COMPLEX($H$42,0),IMPRODUCT(COMPLEX(-2*$H$43,0),IMEXP(COMPLEX(0,-2*PI()*AD147/$N$12))),IMPRODUCT(COMPLEX(-1*$H$44,0),IMEXP(COMPLEX(0,-4*PI()*AD147/$N$12)))))))</f>
        <v>5.36161050610263</v>
      </c>
      <c r="AF147" s="1" t="n">
        <f aca="false">20*LOG10(IMABS(IMDIV(IMSUM(COMPLEX($H$49,0),IMPRODUCT(COMPLEX(2*$H$50,0),IMEXP(COMPLEX(0,-2*PI()*AD147/$N$12))),IMPRODUCT(COMPLEX($H$51,0),IMEXP(COMPLEX(0,-4*PI()*AD147/$N$12)))),IMSUM(COMPLEX($H$52,0),IMPRODUCT(COMPLEX(-2*$H$53,0),IMEXP(COMPLEX(0,-2*PI()*AD147/$N$12))),IMPRODUCT(COMPLEX(-1*$H$54,0),IMEXP(COMPLEX(0,-4*PI()*AD147/$N$12)))))))</f>
        <v>0.260079132758552</v>
      </c>
      <c r="AG147" s="1" t="n">
        <f aca="false">AE147+AF147</f>
        <v>5.62168963886118</v>
      </c>
    </row>
    <row r="148" customFormat="false" ht="12.75" hidden="false" customHeight="false" outlineLevel="0" collapsed="false">
      <c r="AD148" s="1" t="n">
        <f aca="false">AD147*$W$2</f>
        <v>361.899540286057</v>
      </c>
      <c r="AE148" s="1" t="n">
        <f aca="false">20*LOG10(IMABS(IMDIV(IMSUM(COMPLEX($H$39,0),IMPRODUCT(COMPLEX(2*$H$40,0),IMEXP(COMPLEX(0,-2*PI()*AD148/$N$12))),IMPRODUCT(COMPLEX($H$41,0),IMEXP(COMPLEX(0,-4*PI()*AD148/$N$12)))),IMSUM(COMPLEX($H$42,0),IMPRODUCT(COMPLEX(-2*$H$43,0),IMEXP(COMPLEX(0,-2*PI()*AD148/$N$12))),IMPRODUCT(COMPLEX(-1*$H$44,0),IMEXP(COMPLEX(0,-4*PI()*AD148/$N$12)))))))</f>
        <v>5.13891947580745</v>
      </c>
      <c r="AF148" s="1" t="n">
        <f aca="false">20*LOG10(IMABS(IMDIV(IMSUM(COMPLEX($H$49,0),IMPRODUCT(COMPLEX(2*$H$50,0),IMEXP(COMPLEX(0,-2*PI()*AD148/$N$12))),IMPRODUCT(COMPLEX($H$51,0),IMEXP(COMPLEX(0,-4*PI()*AD148/$N$12)))),IMSUM(COMPLEX($H$52,0),IMPRODUCT(COMPLEX(-2*$H$53,0),IMEXP(COMPLEX(0,-2*PI()*AD148/$N$12))),IMPRODUCT(COMPLEX(-1*$H$54,0),IMEXP(COMPLEX(0,-4*PI()*AD148/$N$12)))))))</f>
        <v>0.260079132758535</v>
      </c>
      <c r="AG148" s="1" t="n">
        <f aca="false">AE148+AF148</f>
        <v>5.39899860856598</v>
      </c>
    </row>
    <row r="149" customFormat="false" ht="12.75" hidden="false" customHeight="false" outlineLevel="0" collapsed="false">
      <c r="AD149" s="1" t="n">
        <f aca="false">AD148*$W$2</f>
        <v>370.968397854983</v>
      </c>
      <c r="AE149" s="1" t="n">
        <f aca="false">20*LOG10(IMABS(IMDIV(IMSUM(COMPLEX($H$39,0),IMPRODUCT(COMPLEX(2*$H$40,0),IMEXP(COMPLEX(0,-2*PI()*AD149/$N$12))),IMPRODUCT(COMPLEX($H$41,0),IMEXP(COMPLEX(0,-4*PI()*AD149/$N$12)))),IMSUM(COMPLEX($H$42,0),IMPRODUCT(COMPLEX(-2*$H$43,0),IMEXP(COMPLEX(0,-2*PI()*AD149/$N$12))),IMPRODUCT(COMPLEX(-1*$H$44,0),IMEXP(COMPLEX(0,-4*PI()*AD149/$N$12)))))))</f>
        <v>4.91486364330774</v>
      </c>
      <c r="AF149" s="1" t="n">
        <f aca="false">20*LOG10(IMABS(IMDIV(IMSUM(COMPLEX($H$49,0),IMPRODUCT(COMPLEX(2*$H$50,0),IMEXP(COMPLEX(0,-2*PI()*AD149/$N$12))),IMPRODUCT(COMPLEX($H$51,0),IMEXP(COMPLEX(0,-4*PI()*AD149/$N$12)))),IMSUM(COMPLEX($H$52,0),IMPRODUCT(COMPLEX(-2*$H$53,0),IMEXP(COMPLEX(0,-2*PI()*AD149/$N$12))),IMPRODUCT(COMPLEX(-1*$H$54,0),IMEXP(COMPLEX(0,-4*PI()*AD149/$N$12)))))))</f>
        <v>0.260079132758502</v>
      </c>
      <c r="AG149" s="1" t="n">
        <f aca="false">AE149+AF149</f>
        <v>5.17494277606624</v>
      </c>
    </row>
    <row r="150" customFormat="false" ht="12.75" hidden="false" customHeight="false" outlineLevel="0" collapsed="false">
      <c r="AD150" s="1" t="n">
        <f aca="false">AD149*$W$2</f>
        <v>380.264512351453</v>
      </c>
      <c r="AE150" s="1" t="n">
        <f aca="false">20*LOG10(IMABS(IMDIV(IMSUM(COMPLEX($H$39,0),IMPRODUCT(COMPLEX(2*$H$40,0),IMEXP(COMPLEX(0,-2*PI()*AD150/$N$12))),IMPRODUCT(COMPLEX($H$41,0),IMEXP(COMPLEX(0,-4*PI()*AD150/$N$12)))),IMSUM(COMPLEX($H$42,0),IMPRODUCT(COMPLEX(-2*$H$43,0),IMEXP(COMPLEX(0,-2*PI()*AD150/$N$12))),IMPRODUCT(COMPLEX(-1*$H$44,0),IMEXP(COMPLEX(0,-4*PI()*AD150/$N$12)))))))</f>
        <v>4.69023389958247</v>
      </c>
      <c r="AF150" s="1" t="n">
        <f aca="false">20*LOG10(IMABS(IMDIV(IMSUM(COMPLEX($H$49,0),IMPRODUCT(COMPLEX(2*$H$50,0),IMEXP(COMPLEX(0,-2*PI()*AD150/$N$12))),IMPRODUCT(COMPLEX($H$51,0),IMEXP(COMPLEX(0,-4*PI()*AD150/$N$12)))),IMSUM(COMPLEX($H$52,0),IMPRODUCT(COMPLEX(-2*$H$53,0),IMEXP(COMPLEX(0,-2*PI()*AD150/$N$12))),IMPRODUCT(COMPLEX(-1*$H$54,0),IMEXP(COMPLEX(0,-4*PI()*AD150/$N$12)))))))</f>
        <v>0.260079132758528</v>
      </c>
      <c r="AG150" s="1" t="n">
        <f aca="false">AE150+AF150</f>
        <v>4.95031303234099</v>
      </c>
    </row>
    <row r="151" customFormat="false" ht="12.75" hidden="false" customHeight="false" outlineLevel="0" collapsed="false">
      <c r="AD151" s="1" t="n">
        <f aca="false">AD150*$W$2</f>
        <v>389.793578617485</v>
      </c>
      <c r="AE151" s="1" t="n">
        <f aca="false">20*LOG10(IMABS(IMDIV(IMSUM(COMPLEX($H$39,0),IMPRODUCT(COMPLEX(2*$H$40,0),IMEXP(COMPLEX(0,-2*PI()*AD151/$N$12))),IMPRODUCT(COMPLEX($H$41,0),IMEXP(COMPLEX(0,-4*PI()*AD151/$N$12)))),IMSUM(COMPLEX($H$42,0),IMPRODUCT(COMPLEX(-2*$H$43,0),IMEXP(COMPLEX(0,-2*PI()*AD151/$N$12))),IMPRODUCT(COMPLEX(-1*$H$44,0),IMEXP(COMPLEX(0,-4*PI()*AD151/$N$12)))))))</f>
        <v>4.46582841810441</v>
      </c>
      <c r="AF151" s="1" t="n">
        <f aca="false">20*LOG10(IMABS(IMDIV(IMSUM(COMPLEX($H$49,0),IMPRODUCT(COMPLEX(2*$H$50,0),IMEXP(COMPLEX(0,-2*PI()*AD151/$N$12))),IMPRODUCT(COMPLEX($H$51,0),IMEXP(COMPLEX(0,-4*PI()*AD151/$N$12)))),IMSUM(COMPLEX($H$52,0),IMPRODUCT(COMPLEX(-2*$H$53,0),IMEXP(COMPLEX(0,-2*PI()*AD151/$N$12))),IMPRODUCT(COMPLEX(-1*$H$54,0),IMEXP(COMPLEX(0,-4*PI()*AD151/$N$12)))))))</f>
        <v>0.260079132758511</v>
      </c>
      <c r="AG151" s="1" t="n">
        <f aca="false">AE151+AF151</f>
        <v>4.72590755086292</v>
      </c>
    </row>
    <row r="152" customFormat="false" ht="12.75" hidden="false" customHeight="false" outlineLevel="0" collapsed="false">
      <c r="AD152" s="1" t="n">
        <f aca="false">AD151*$W$2</f>
        <v>399.561434202406</v>
      </c>
      <c r="AE152" s="1" t="n">
        <f aca="false">20*LOG10(IMABS(IMDIV(IMSUM(COMPLEX($H$39,0),IMPRODUCT(COMPLEX(2*$H$40,0),IMEXP(COMPLEX(0,-2*PI()*AD152/$N$12))),IMPRODUCT(COMPLEX($H$41,0),IMEXP(COMPLEX(0,-4*PI()*AD152/$N$12)))),IMSUM(COMPLEX($H$42,0),IMPRODUCT(COMPLEX(-2*$H$43,0),IMEXP(COMPLEX(0,-2*PI()*AD152/$N$12))),IMPRODUCT(COMPLEX(-1*$H$44,0),IMEXP(COMPLEX(0,-4*PI()*AD152/$N$12)))))))</f>
        <v>4.24244345035976</v>
      </c>
      <c r="AF152" s="1" t="n">
        <f aca="false">20*LOG10(IMABS(IMDIV(IMSUM(COMPLEX($H$49,0),IMPRODUCT(COMPLEX(2*$H$50,0),IMEXP(COMPLEX(0,-2*PI()*AD152/$N$12))),IMPRODUCT(COMPLEX($H$51,0),IMEXP(COMPLEX(0,-4*PI()*AD152/$N$12)))),IMSUM(COMPLEX($H$52,0),IMPRODUCT(COMPLEX(-2*$H$53,0),IMEXP(COMPLEX(0,-2*PI()*AD152/$N$12))),IMPRODUCT(COMPLEX(-1*$H$54,0),IMEXP(COMPLEX(0,-4*PI()*AD152/$N$12)))))))</f>
        <v>0.26007913275856</v>
      </c>
      <c r="AG152" s="1" t="n">
        <f aca="false">AE152+AF152</f>
        <v>4.50252258311832</v>
      </c>
    </row>
    <row r="153" customFormat="false" ht="12.75" hidden="false" customHeight="false" outlineLevel="0" collapsed="false">
      <c r="AD153" s="1" t="n">
        <f aca="false">AD152*$W$2</f>
        <v>409.574062938969</v>
      </c>
      <c r="AE153" s="1" t="n">
        <f aca="false">20*LOG10(IMABS(IMDIV(IMSUM(COMPLEX($H$39,0),IMPRODUCT(COMPLEX(2*$H$40,0),IMEXP(COMPLEX(0,-2*PI()*AD153/$N$12))),IMPRODUCT(COMPLEX($H$41,0),IMEXP(COMPLEX(0,-4*PI()*AD153/$N$12)))),IMSUM(COMPLEX($H$42,0),IMPRODUCT(COMPLEX(-2*$H$43,0),IMEXP(COMPLEX(0,-2*PI()*AD153/$N$12))),IMPRODUCT(COMPLEX(-1*$H$44,0),IMEXP(COMPLEX(0,-4*PI()*AD153/$N$12)))))))</f>
        <v>4.02086413683633</v>
      </c>
      <c r="AF153" s="1" t="n">
        <f aca="false">20*LOG10(IMABS(IMDIV(IMSUM(COMPLEX($H$49,0),IMPRODUCT(COMPLEX(2*$H$50,0),IMEXP(COMPLEX(0,-2*PI()*AD153/$N$12))),IMPRODUCT(COMPLEX($H$51,0),IMEXP(COMPLEX(0,-4*PI()*AD153/$N$12)))),IMSUM(COMPLEX($H$52,0),IMPRODUCT(COMPLEX(-2*$H$53,0),IMEXP(COMPLEX(0,-2*PI()*AD153/$N$12))),IMPRODUCT(COMPLEX(-1*$H$54,0),IMEXP(COMPLEX(0,-4*PI()*AD153/$N$12)))))))</f>
        <v>0.260079132758519</v>
      </c>
      <c r="AG153" s="1" t="n">
        <f aca="false">AE153+AF153</f>
        <v>4.28094326959485</v>
      </c>
    </row>
    <row r="154" customFormat="false" ht="12.75" hidden="false" customHeight="false" outlineLevel="0" collapsed="false">
      <c r="AD154" s="1" t="n">
        <f aca="false">AD153*$W$2</f>
        <v>419.837598609072</v>
      </c>
      <c r="AE154" s="1" t="n">
        <f aca="false">20*LOG10(IMABS(IMDIV(IMSUM(COMPLEX($H$39,0),IMPRODUCT(COMPLEX(2*$H$40,0),IMEXP(COMPLEX(0,-2*PI()*AD154/$N$12))),IMPRODUCT(COMPLEX($H$41,0),IMEXP(COMPLEX(0,-4*PI()*AD154/$N$12)))),IMSUM(COMPLEX($H$42,0),IMPRODUCT(COMPLEX(-2*$H$43,0),IMEXP(COMPLEX(0,-2*PI()*AD154/$N$12))),IMPRODUCT(COMPLEX(-1*$H$44,0),IMEXP(COMPLEX(0,-4*PI()*AD154/$N$12)))))))</f>
        <v>3.80185548675308</v>
      </c>
      <c r="AF154" s="1" t="n">
        <f aca="false">20*LOG10(IMABS(IMDIV(IMSUM(COMPLEX($H$49,0),IMPRODUCT(COMPLEX(2*$H$50,0),IMEXP(COMPLEX(0,-2*PI()*AD154/$N$12))),IMPRODUCT(COMPLEX($H$51,0),IMEXP(COMPLEX(0,-4*PI()*AD154/$N$12)))),IMSUM(COMPLEX($H$52,0),IMPRODUCT(COMPLEX(-2*$H$53,0),IMEXP(COMPLEX(0,-2*PI()*AD154/$N$12))),IMPRODUCT(COMPLEX(-1*$H$54,0),IMEXP(COMPLEX(0,-4*PI()*AD154/$N$12)))))))</f>
        <v>0.260079132758541</v>
      </c>
      <c r="AG154" s="1" t="n">
        <f aca="false">AE154+AF154</f>
        <v>4.06193461951162</v>
      </c>
    </row>
    <row r="155" customFormat="false" ht="12.75" hidden="false" customHeight="false" outlineLevel="0" collapsed="false">
      <c r="AD155" s="1" t="n">
        <f aca="false">AD154*$W$2</f>
        <v>430.358328701339</v>
      </c>
      <c r="AE155" s="1" t="n">
        <f aca="false">20*LOG10(IMABS(IMDIV(IMSUM(COMPLEX($H$39,0),IMPRODUCT(COMPLEX(2*$H$40,0),IMEXP(COMPLEX(0,-2*PI()*AD155/$N$12))),IMPRODUCT(COMPLEX($H$41,0),IMEXP(COMPLEX(0,-4*PI()*AD155/$N$12)))),IMSUM(COMPLEX($H$42,0),IMPRODUCT(COMPLEX(-2*$H$43,0),IMEXP(COMPLEX(0,-2*PI()*AD155/$N$12))),IMPRODUCT(COMPLEX(-1*$H$44,0),IMEXP(COMPLEX(0,-4*PI()*AD155/$N$12)))))))</f>
        <v>3.58615368115707</v>
      </c>
      <c r="AF155" s="1" t="n">
        <f aca="false">20*LOG10(IMABS(IMDIV(IMSUM(COMPLEX($H$49,0),IMPRODUCT(COMPLEX(2*$H$50,0),IMEXP(COMPLEX(0,-2*PI()*AD155/$N$12))),IMPRODUCT(COMPLEX($H$51,0),IMEXP(COMPLEX(0,-4*PI()*AD155/$N$12)))),IMSUM(COMPLEX($H$52,0),IMPRODUCT(COMPLEX(-2*$H$53,0),IMEXP(COMPLEX(0,-2*PI()*AD155/$N$12))),IMPRODUCT(COMPLEX(-1*$H$54,0),IMEXP(COMPLEX(0,-4*PI()*AD155/$N$12)))))))</f>
        <v>0.26007913275852</v>
      </c>
      <c r="AG155" s="1" t="n">
        <f aca="false">AE155+AF155</f>
        <v>3.84623281391559</v>
      </c>
    </row>
    <row r="156" customFormat="false" ht="12.75" hidden="false" customHeight="false" outlineLevel="0" collapsed="false">
      <c r="AD156" s="1" t="n">
        <f aca="false">AD155*$W$2</f>
        <v>441.142698262871</v>
      </c>
      <c r="AE156" s="1" t="n">
        <f aca="false">20*LOG10(IMABS(IMDIV(IMSUM(COMPLEX($H$39,0),IMPRODUCT(COMPLEX(2*$H$40,0),IMEXP(COMPLEX(0,-2*PI()*AD156/$N$12))),IMPRODUCT(COMPLEX($H$41,0),IMEXP(COMPLEX(0,-4*PI()*AD156/$N$12)))),IMSUM(COMPLEX($H$42,0),IMPRODUCT(COMPLEX(-2*$H$43,0),IMEXP(COMPLEX(0,-2*PI()*AD156/$N$12))),IMPRODUCT(COMPLEX(-1*$H$44,0),IMEXP(COMPLEX(0,-4*PI()*AD156/$N$12)))))))</f>
        <v>3.37445785458946</v>
      </c>
      <c r="AF156" s="1" t="n">
        <f aca="false">20*LOG10(IMABS(IMDIV(IMSUM(COMPLEX($H$49,0),IMPRODUCT(COMPLEX(2*$H$50,0),IMEXP(COMPLEX(0,-2*PI()*AD156/$N$12))),IMPRODUCT(COMPLEX($H$51,0),IMEXP(COMPLEX(0,-4*PI()*AD156/$N$12)))),IMSUM(COMPLEX($H$52,0),IMPRODUCT(COMPLEX(-2*$H$53,0),IMEXP(COMPLEX(0,-2*PI()*AD156/$N$12))),IMPRODUCT(COMPLEX(-1*$H$54,0),IMEXP(COMPLEX(0,-4*PI()*AD156/$N$12)))))))</f>
        <v>0.260079132758502</v>
      </c>
      <c r="AG156" s="1" t="n">
        <f aca="false">AE156+AF156</f>
        <v>3.63453698734796</v>
      </c>
    </row>
    <row r="157" customFormat="false" ht="12.75" hidden="false" customHeight="false" outlineLevel="0" collapsed="false">
      <c r="AD157" s="1" t="n">
        <f aca="false">AD156*$W$2</f>
        <v>452.197313847503</v>
      </c>
      <c r="AE157" s="1" t="n">
        <f aca="false">20*LOG10(IMABS(IMDIV(IMSUM(COMPLEX($H$39,0),IMPRODUCT(COMPLEX(2*$H$40,0),IMEXP(COMPLEX(0,-2*PI()*AD157/$N$12))),IMPRODUCT(COMPLEX($H$41,0),IMEXP(COMPLEX(0,-4*PI()*AD157/$N$12)))),IMSUM(COMPLEX($H$42,0),IMPRODUCT(COMPLEX(-2*$H$43,0),IMEXP(COMPLEX(0,-2*PI()*AD157/$N$12))),IMPRODUCT(COMPLEX(-1*$H$44,0),IMEXP(COMPLEX(0,-4*PI()*AD157/$N$12)))))))</f>
        <v>3.16742250916016</v>
      </c>
      <c r="AF157" s="1" t="n">
        <f aca="false">20*LOG10(IMABS(IMDIV(IMSUM(COMPLEX($H$49,0),IMPRODUCT(COMPLEX(2*$H$50,0),IMEXP(COMPLEX(0,-2*PI()*AD157/$N$12))),IMPRODUCT(COMPLEX($H$51,0),IMEXP(COMPLEX(0,-4*PI()*AD157/$N$12)))),IMSUM(COMPLEX($H$52,0),IMPRODUCT(COMPLEX(-2*$H$53,0),IMEXP(COMPLEX(0,-2*PI()*AD157/$N$12))),IMPRODUCT(COMPLEX(-1*$H$54,0),IMEXP(COMPLEX(0,-4*PI()*AD157/$N$12)))))))</f>
        <v>0.260079132758489</v>
      </c>
      <c r="AG157" s="1" t="n">
        <f aca="false">AE157+AF157</f>
        <v>3.42750164191865</v>
      </c>
    </row>
    <row r="158" customFormat="false" ht="12.75" hidden="false" customHeight="false" outlineLevel="0" collapsed="false">
      <c r="AD158" s="1" t="n">
        <f aca="false">AD157*$W$2</f>
        <v>463.528947563014</v>
      </c>
      <c r="AE158" s="1" t="n">
        <f aca="false">20*LOG10(IMABS(IMDIV(IMSUM(COMPLEX($H$39,0),IMPRODUCT(COMPLEX(2*$H$40,0),IMEXP(COMPLEX(0,-2*PI()*AD158/$N$12))),IMPRODUCT(COMPLEX($H$41,0),IMEXP(COMPLEX(0,-4*PI()*AD158/$N$12)))),IMSUM(COMPLEX($H$42,0),IMPRODUCT(COMPLEX(-2*$H$43,0),IMEXP(COMPLEX(0,-2*PI()*AD158/$N$12))),IMPRODUCT(COMPLEX(-1*$H$44,0),IMEXP(COMPLEX(0,-4*PI()*AD158/$N$12)))))))</f>
        <v>2.96565071025357</v>
      </c>
      <c r="AF158" s="1" t="n">
        <f aca="false">20*LOG10(IMABS(IMDIV(IMSUM(COMPLEX($H$49,0),IMPRODUCT(COMPLEX(2*$H$50,0),IMEXP(COMPLEX(0,-2*PI()*AD158/$N$12))),IMPRODUCT(COMPLEX($H$51,0),IMEXP(COMPLEX(0,-4*PI()*AD158/$N$12)))),IMSUM(COMPLEX($H$52,0),IMPRODUCT(COMPLEX(-2*$H$53,0),IMEXP(COMPLEX(0,-2*PI()*AD158/$N$12))),IMPRODUCT(COMPLEX(-1*$H$54,0),IMEXP(COMPLEX(0,-4*PI()*AD158/$N$12)))))))</f>
        <v>0.260079132758511</v>
      </c>
      <c r="AG158" s="1" t="n">
        <f aca="false">AE158+AF158</f>
        <v>3.22572984301208</v>
      </c>
    </row>
    <row r="159" customFormat="false" ht="12.75" hidden="false" customHeight="false" outlineLevel="0" collapsed="false">
      <c r="AD159" s="1" t="n">
        <f aca="false">AD158*$W$2</f>
        <v>475.144541219751</v>
      </c>
      <c r="AE159" s="1" t="n">
        <f aca="false">20*LOG10(IMABS(IMDIV(IMSUM(COMPLEX($H$39,0),IMPRODUCT(COMPLEX(2*$H$40,0),IMEXP(COMPLEX(0,-2*PI()*AD159/$N$12))),IMPRODUCT(COMPLEX($H$41,0),IMEXP(COMPLEX(0,-4*PI()*AD159/$N$12)))),IMSUM(COMPLEX($H$42,0),IMPRODUCT(COMPLEX(-2*$H$43,0),IMEXP(COMPLEX(0,-2*PI()*AD159/$N$12))),IMPRODUCT(COMPLEX(-1*$H$44,0),IMEXP(COMPLEX(0,-4*PI()*AD159/$N$12)))))))</f>
        <v>2.76968820337369</v>
      </c>
      <c r="AF159" s="1" t="n">
        <f aca="false">20*LOG10(IMABS(IMDIV(IMSUM(COMPLEX($H$49,0),IMPRODUCT(COMPLEX(2*$H$50,0),IMEXP(COMPLEX(0,-2*PI()*AD159/$N$12))),IMPRODUCT(COMPLEX($H$51,0),IMEXP(COMPLEX(0,-4*PI()*AD159/$N$12)))),IMSUM(COMPLEX($H$52,0),IMPRODUCT(COMPLEX(-2*$H$53,0),IMEXP(COMPLEX(0,-2*PI()*AD159/$N$12))),IMPRODUCT(COMPLEX(-1*$H$54,0),IMEXP(COMPLEX(0,-4*PI()*AD159/$N$12)))))))</f>
        <v>0.260079132758549</v>
      </c>
      <c r="AG159" s="1" t="n">
        <f aca="false">AE159+AF159</f>
        <v>3.02976733613224</v>
      </c>
    </row>
    <row r="160" customFormat="false" ht="12.75" hidden="false" customHeight="false" outlineLevel="0" collapsed="false">
      <c r="AD160" s="1" t="n">
        <f aca="false">AD159*$W$2</f>
        <v>487.051210583211</v>
      </c>
      <c r="AE160" s="1" t="n">
        <f aca="false">20*LOG10(IMABS(IMDIV(IMSUM(COMPLEX($H$39,0),IMPRODUCT(COMPLEX(2*$H$40,0),IMEXP(COMPLEX(0,-2*PI()*AD160/$N$12))),IMPRODUCT(COMPLEX($H$41,0),IMEXP(COMPLEX(0,-4*PI()*AD160/$N$12)))),IMSUM(COMPLEX($H$42,0),IMPRODUCT(COMPLEX(-2*$H$43,0),IMEXP(COMPLEX(0,-2*PI()*AD160/$N$12))),IMPRODUCT(COMPLEX(-1*$H$44,0),IMEXP(COMPLEX(0,-4*PI()*AD160/$N$12)))))))</f>
        <v>2.58001857611791</v>
      </c>
      <c r="AF160" s="1" t="n">
        <f aca="false">20*LOG10(IMABS(IMDIV(IMSUM(COMPLEX($H$49,0),IMPRODUCT(COMPLEX(2*$H$50,0),IMEXP(COMPLEX(0,-2*PI()*AD160/$N$12))),IMPRODUCT(COMPLEX($H$51,0),IMEXP(COMPLEX(0,-4*PI()*AD160/$N$12)))),IMSUM(COMPLEX($H$52,0),IMPRODUCT(COMPLEX(-2*$H$53,0),IMEXP(COMPLEX(0,-2*PI()*AD160/$N$12))),IMPRODUCT(COMPLEX(-1*$H$54,0),IMEXP(COMPLEX(0,-4*PI()*AD160/$N$12)))))))</f>
        <v>0.26007913275855</v>
      </c>
      <c r="AG160" s="1" t="n">
        <f aca="false">AE160+AF160</f>
        <v>2.84009770887646</v>
      </c>
    </row>
    <row r="161" customFormat="false" ht="12.75" hidden="false" customHeight="false" outlineLevel="0" collapsed="false">
      <c r="AD161" s="1" t="n">
        <f aca="false">AD160*$W$2</f>
        <v>499.256249733193</v>
      </c>
      <c r="AE161" s="1" t="n">
        <f aca="false">20*LOG10(IMABS(IMDIV(IMSUM(COMPLEX($H$39,0),IMPRODUCT(COMPLEX(2*$H$40,0),IMEXP(COMPLEX(0,-2*PI()*AD161/$N$12))),IMPRODUCT(COMPLEX($H$41,0),IMEXP(COMPLEX(0,-4*PI()*AD161/$N$12)))),IMSUM(COMPLEX($H$42,0),IMPRODUCT(COMPLEX(-2*$H$43,0),IMEXP(COMPLEX(0,-2*PI()*AD161/$N$12))),IMPRODUCT(COMPLEX(-1*$H$44,0),IMEXP(COMPLEX(0,-4*PI()*AD161/$N$12)))))))</f>
        <v>2.39705956704798</v>
      </c>
      <c r="AF161" s="1" t="n">
        <f aca="false">20*LOG10(IMABS(IMDIV(IMSUM(COMPLEX($H$49,0),IMPRODUCT(COMPLEX(2*$H$50,0),IMEXP(COMPLEX(0,-2*PI()*AD161/$N$12))),IMPRODUCT(COMPLEX($H$51,0),IMEXP(COMPLEX(0,-4*PI()*AD161/$N$12)))),IMSUM(COMPLEX($H$52,0),IMPRODUCT(COMPLEX(-2*$H$53,0),IMEXP(COMPLEX(0,-2*PI()*AD161/$N$12))),IMPRODUCT(COMPLEX(-1*$H$54,0),IMEXP(COMPLEX(0,-4*PI()*AD161/$N$12)))))))</f>
        <v>0.260079132758564</v>
      </c>
      <c r="AG161" s="1" t="n">
        <f aca="false">AE161+AF161</f>
        <v>2.65713869980654</v>
      </c>
    </row>
    <row r="162" customFormat="false" ht="12.75" hidden="false" customHeight="false" outlineLevel="0" collapsed="false">
      <c r="AD162" s="1" t="n">
        <f aca="false">AD161*$W$2</f>
        <v>511.767135532184</v>
      </c>
      <c r="AE162" s="1" t="n">
        <f aca="false">20*LOG10(IMABS(IMDIV(IMSUM(COMPLEX($H$39,0),IMPRODUCT(COMPLEX(2*$H$40,0),IMEXP(COMPLEX(0,-2*PI()*AD162/$N$12))),IMPRODUCT(COMPLEX($H$41,0),IMEXP(COMPLEX(0,-4*PI()*AD162/$N$12)))),IMSUM(COMPLEX($H$42,0),IMPRODUCT(COMPLEX(-2*$H$43,0),IMEXP(COMPLEX(0,-2*PI()*AD162/$N$12))),IMPRODUCT(COMPLEX(-1*$H$44,0),IMEXP(COMPLEX(0,-4*PI()*AD162/$N$12)))))))</f>
        <v>2.22116059446561</v>
      </c>
      <c r="AF162" s="1" t="n">
        <f aca="false">20*LOG10(IMABS(IMDIV(IMSUM(COMPLEX($H$49,0),IMPRODUCT(COMPLEX(2*$H$50,0),IMEXP(COMPLEX(0,-2*PI()*AD162/$N$12))),IMPRODUCT(COMPLEX($H$51,0),IMEXP(COMPLEX(0,-4*PI()*AD162/$N$12)))),IMSUM(COMPLEX($H$52,0),IMPRODUCT(COMPLEX(-2*$H$53,0),IMEXP(COMPLEX(0,-2*PI()*AD162/$N$12))),IMPRODUCT(COMPLEX(-1*$H$54,0),IMEXP(COMPLEX(0,-4*PI()*AD162/$N$12)))))))</f>
        <v>0.2600791327585</v>
      </c>
      <c r="AG162" s="1" t="n">
        <f aca="false">AE162+AF162</f>
        <v>2.48123972722411</v>
      </c>
    </row>
    <row r="163" customFormat="false" ht="12.75" hidden="false" customHeight="false" outlineLevel="0" collapsed="false">
      <c r="AD163" s="1" t="n">
        <f aca="false">AD162*$W$2</f>
        <v>524.591532205719</v>
      </c>
      <c r="AE163" s="1" t="n">
        <f aca="false">20*LOG10(IMABS(IMDIV(IMSUM(COMPLEX($H$39,0),IMPRODUCT(COMPLEX(2*$H$40,0),IMEXP(COMPLEX(0,-2*PI()*AD163/$N$12))),IMPRODUCT(COMPLEX($H$41,0),IMEXP(COMPLEX(0,-4*PI()*AD163/$N$12)))),IMSUM(COMPLEX($H$42,0),IMPRODUCT(COMPLEX(-2*$H$43,0),IMEXP(COMPLEX(0,-2*PI()*AD163/$N$12))),IMPRODUCT(COMPLEX(-1*$H$44,0),IMEXP(COMPLEX(0,-4*PI()*AD163/$N$12)))))))</f>
        <v>2.05260154373519</v>
      </c>
      <c r="AF163" s="1" t="n">
        <f aca="false">20*LOG10(IMABS(IMDIV(IMSUM(COMPLEX($H$49,0),IMPRODUCT(COMPLEX(2*$H$50,0),IMEXP(COMPLEX(0,-2*PI()*AD163/$N$12))),IMPRODUCT(COMPLEX($H$51,0),IMEXP(COMPLEX(0,-4*PI()*AD163/$N$12)))),IMSUM(COMPLEX($H$52,0),IMPRODUCT(COMPLEX(-2*$H$53,0),IMEXP(COMPLEX(0,-2*PI()*AD163/$N$12))),IMPRODUCT(COMPLEX(-1*$H$54,0),IMEXP(COMPLEX(0,-4*PI()*AD163/$N$12)))))))</f>
        <v>0.260079132758545</v>
      </c>
      <c r="AG163" s="1" t="n">
        <f aca="false">AE163+AF163</f>
        <v>2.31268067649374</v>
      </c>
    </row>
    <row r="164" customFormat="false" ht="12.75" hidden="false" customHeight="false" outlineLevel="0" collapsed="false">
      <c r="AD164" s="1" t="n">
        <f aca="false">AD163*$W$2</f>
        <v>537.73729603752</v>
      </c>
      <c r="AE164" s="1" t="n">
        <f aca="false">20*LOG10(IMABS(IMDIV(IMSUM(COMPLEX($H$39,0),IMPRODUCT(COMPLEX(2*$H$40,0),IMEXP(COMPLEX(0,-2*PI()*AD164/$N$12))),IMPRODUCT(COMPLEX($H$41,0),IMEXP(COMPLEX(0,-4*PI()*AD164/$N$12)))),IMSUM(COMPLEX($H$42,0),IMPRODUCT(COMPLEX(-2*$H$43,0),IMEXP(COMPLEX(0,-2*PI()*AD164/$N$12))),IMPRODUCT(COMPLEX(-1*$H$44,0),IMEXP(COMPLEX(0,-4*PI()*AD164/$N$12)))))))</f>
        <v>1.89159281333737</v>
      </c>
      <c r="AF164" s="1" t="n">
        <f aca="false">20*LOG10(IMABS(IMDIV(IMSUM(COMPLEX($H$49,0),IMPRODUCT(COMPLEX(2*$H$50,0),IMEXP(COMPLEX(0,-2*PI()*AD164/$N$12))),IMPRODUCT(COMPLEX($H$51,0),IMEXP(COMPLEX(0,-4*PI()*AD164/$N$12)))),IMSUM(COMPLEX($H$52,0),IMPRODUCT(COMPLEX(-2*$H$53,0),IMEXP(COMPLEX(0,-2*PI()*AD164/$N$12))),IMPRODUCT(COMPLEX(-1*$H$54,0),IMEXP(COMPLEX(0,-4*PI()*AD164/$N$12)))))))</f>
        <v>0.26007913275852</v>
      </c>
      <c r="AG164" s="1" t="n">
        <f aca="false">AE164+AF164</f>
        <v>2.15167194609589</v>
      </c>
    </row>
    <row r="165" customFormat="false" ht="12.75" hidden="false" customHeight="false" outlineLevel="0" collapsed="false">
      <c r="AD165" s="1" t="n">
        <f aca="false">AD164*$W$2</f>
        <v>551.212480182293</v>
      </c>
      <c r="AE165" s="1" t="n">
        <f aca="false">20*LOG10(IMABS(IMDIV(IMSUM(COMPLEX($H$39,0),IMPRODUCT(COMPLEX(2*$H$40,0),IMEXP(COMPLEX(0,-2*PI()*AD165/$N$12))),IMPRODUCT(COMPLEX($H$41,0),IMEXP(COMPLEX(0,-4*PI()*AD165/$N$12)))),IMSUM(COMPLEX($H$42,0),IMPRODUCT(COMPLEX(-2*$H$43,0),IMEXP(COMPLEX(0,-2*PI()*AD165/$N$12))),IMPRODUCT(COMPLEX(-1*$H$44,0),IMEXP(COMPLEX(0,-4*PI()*AD165/$N$12)))))))</f>
        <v>1.73827657986124</v>
      </c>
      <c r="AF165" s="1" t="n">
        <f aca="false">20*LOG10(IMABS(IMDIV(IMSUM(COMPLEX($H$49,0),IMPRODUCT(COMPLEX(2*$H$50,0),IMEXP(COMPLEX(0,-2*PI()*AD165/$N$12))),IMPRODUCT(COMPLEX($H$51,0),IMEXP(COMPLEX(0,-4*PI()*AD165/$N$12)))),IMSUM(COMPLEX($H$52,0),IMPRODUCT(COMPLEX(-2*$H$53,0),IMEXP(COMPLEX(0,-2*PI()*AD165/$N$12))),IMPRODUCT(COMPLEX(-1*$H$54,0),IMEXP(COMPLEX(0,-4*PI()*AD165/$N$12)))))))</f>
        <v>0.260079132758554</v>
      </c>
      <c r="AG165" s="1" t="n">
        <f aca="false">AE165+AF165</f>
        <v>1.9983557126198</v>
      </c>
    </row>
    <row r="166" customFormat="false" ht="12.75" hidden="false" customHeight="false" outlineLevel="0" collapsed="false">
      <c r="AD166" s="1" t="n">
        <f aca="false">AD165*$W$2</f>
        <v>565.025339599125</v>
      </c>
      <c r="AE166" s="1" t="n">
        <f aca="false">20*LOG10(IMABS(IMDIV(IMSUM(COMPLEX($H$39,0),IMPRODUCT(COMPLEX(2*$H$40,0),IMEXP(COMPLEX(0,-2*PI()*AD166/$N$12))),IMPRODUCT(COMPLEX($H$41,0),IMEXP(COMPLEX(0,-4*PI()*AD166/$N$12)))),IMSUM(COMPLEX($H$42,0),IMPRODUCT(COMPLEX(-2*$H$43,0),IMEXP(COMPLEX(0,-2*PI()*AD166/$N$12))),IMPRODUCT(COMPLEX(-1*$H$44,0),IMEXP(COMPLEX(0,-4*PI()*AD166/$N$12)))))))</f>
        <v>1.59272920263004</v>
      </c>
      <c r="AF166" s="1" t="n">
        <f aca="false">20*LOG10(IMABS(IMDIV(IMSUM(COMPLEX($H$49,0),IMPRODUCT(COMPLEX(2*$H$50,0),IMEXP(COMPLEX(0,-2*PI()*AD166/$N$12))),IMPRODUCT(COMPLEX($H$51,0),IMEXP(COMPLEX(0,-4*PI()*AD166/$N$12)))),IMSUM(COMPLEX($H$52,0),IMPRODUCT(COMPLEX(-2*$H$53,0),IMEXP(COMPLEX(0,-2*PI()*AD166/$N$12))),IMPRODUCT(COMPLEX(-1*$H$54,0),IMEXP(COMPLEX(0,-4*PI()*AD166/$N$12)))))))</f>
        <v>0.26007913275856</v>
      </c>
      <c r="AG166" s="1" t="n">
        <f aca="false">AE166+AF166</f>
        <v>1.8528083353886</v>
      </c>
    </row>
    <row r="167" customFormat="false" ht="12.75" hidden="false" customHeight="false" outlineLevel="0" collapsed="false">
      <c r="AD167" s="1" t="n">
        <f aca="false">AD166*$W$2</f>
        <v>579.184336108509</v>
      </c>
      <c r="AE167" s="1" t="n">
        <f aca="false">20*LOG10(IMABS(IMDIV(IMSUM(COMPLEX($H$39,0),IMPRODUCT(COMPLEX(2*$H$40,0),IMEXP(COMPLEX(0,-2*PI()*AD167/$N$12))),IMPRODUCT(COMPLEX($H$41,0),IMEXP(COMPLEX(0,-4*PI()*AD167/$N$12)))),IMSUM(COMPLEX($H$42,0),IMPRODUCT(COMPLEX(-2*$H$43,0),IMEXP(COMPLEX(0,-2*PI()*AD167/$N$12))),IMPRODUCT(COMPLEX(-1*$H$44,0),IMEXP(COMPLEX(0,-4*PI()*AD167/$N$12)))))))</f>
        <v>1.45496465305182</v>
      </c>
      <c r="AF167" s="1" t="n">
        <f aca="false">20*LOG10(IMABS(IMDIV(IMSUM(COMPLEX($H$49,0),IMPRODUCT(COMPLEX(2*$H$50,0),IMEXP(COMPLEX(0,-2*PI()*AD167/$N$12))),IMPRODUCT(COMPLEX($H$51,0),IMEXP(COMPLEX(0,-4*PI()*AD167/$N$12)))),IMSUM(COMPLEX($H$52,0),IMPRODUCT(COMPLEX(-2*$H$53,0),IMEXP(COMPLEX(0,-2*PI()*AD167/$N$12))),IMPRODUCT(COMPLEX(-1*$H$54,0),IMEXP(COMPLEX(0,-4*PI()*AD167/$N$12)))))))</f>
        <v>0.260079132758532</v>
      </c>
      <c r="AG167" s="1" t="n">
        <f aca="false">AE167+AF167</f>
        <v>1.71504378581035</v>
      </c>
    </row>
    <row r="168" customFormat="false" ht="12.75" hidden="false" customHeight="false" outlineLevel="0" collapsed="false">
      <c r="AD168" s="1" t="n">
        <f aca="false">AD167*$W$2</f>
        <v>593.698143576098</v>
      </c>
      <c r="AE168" s="1" t="n">
        <f aca="false">20*LOG10(IMABS(IMDIV(IMSUM(COMPLEX($H$39,0),IMPRODUCT(COMPLEX(2*$H$40,0),IMEXP(COMPLEX(0,-2*PI()*AD168/$N$12))),IMPRODUCT(COMPLEX($H$41,0),IMEXP(COMPLEX(0,-4*PI()*AD168/$N$12)))),IMSUM(COMPLEX($H$42,0),IMPRODUCT(COMPLEX(-2*$H$43,0),IMEXP(COMPLEX(0,-2*PI()*AD168/$N$12))),IMPRODUCT(COMPLEX(-1*$H$44,0),IMEXP(COMPLEX(0,-4*PI()*AD168/$N$12)))))))</f>
        <v>1.32493882373524</v>
      </c>
      <c r="AF168" s="1" t="n">
        <f aca="false">20*LOG10(IMABS(IMDIV(IMSUM(COMPLEX($H$49,0),IMPRODUCT(COMPLEX(2*$H$50,0),IMEXP(COMPLEX(0,-2*PI()*AD168/$N$12))),IMPRODUCT(COMPLEX($H$51,0),IMEXP(COMPLEX(0,-4*PI()*AD168/$N$12)))),IMSUM(COMPLEX($H$52,0),IMPRODUCT(COMPLEX(-2*$H$53,0),IMEXP(COMPLEX(0,-2*PI()*AD168/$N$12))),IMPRODUCT(COMPLEX(-1*$H$54,0),IMEXP(COMPLEX(0,-4*PI()*AD168/$N$12)))))))</f>
        <v>0.260079132758532</v>
      </c>
      <c r="AG168" s="1" t="n">
        <f aca="false">AE168+AF168</f>
        <v>1.58501795649377</v>
      </c>
    </row>
    <row r="169" customFormat="false" ht="12.75" hidden="false" customHeight="false" outlineLevel="0" collapsed="false">
      <c r="AD169" s="1" t="n">
        <f aca="false">AD168*$W$2</f>
        <v>608.575653226348</v>
      </c>
      <c r="AE169" s="1" t="n">
        <f aca="false">20*LOG10(IMABS(IMDIV(IMSUM(COMPLEX($H$39,0),IMPRODUCT(COMPLEX(2*$H$40,0),IMEXP(COMPLEX(0,-2*PI()*AD169/$N$12))),IMPRODUCT(COMPLEX($H$41,0),IMEXP(COMPLEX(0,-4*PI()*AD169/$N$12)))),IMSUM(COMPLEX($H$42,0),IMPRODUCT(COMPLEX(-2*$H$43,0),IMEXP(COMPLEX(0,-2*PI()*AD169/$N$12))),IMPRODUCT(COMPLEX(-1*$H$44,0),IMEXP(COMPLEX(0,-4*PI()*AD169/$N$12)))))))</f>
        <v>1.20255455030741</v>
      </c>
      <c r="AF169" s="1" t="n">
        <f aca="false">20*LOG10(IMABS(IMDIV(IMSUM(COMPLEX($H$49,0),IMPRODUCT(COMPLEX(2*$H$50,0),IMEXP(COMPLEX(0,-2*PI()*AD169/$N$12))),IMPRODUCT(COMPLEX($H$51,0),IMEXP(COMPLEX(0,-4*PI()*AD169/$N$12)))),IMSUM(COMPLEX($H$52,0),IMPRODUCT(COMPLEX(-2*$H$53,0),IMEXP(COMPLEX(0,-2*PI()*AD169/$N$12))),IMPRODUCT(COMPLEX(-1*$H$54,0),IMEXP(COMPLEX(0,-4*PI()*AD169/$N$12)))))))</f>
        <v>0.260079132758534</v>
      </c>
      <c r="AG169" s="1" t="n">
        <f aca="false">AE169+AF169</f>
        <v>1.46263368306594</v>
      </c>
    </row>
    <row r="170" customFormat="false" ht="12.75" hidden="false" customHeight="false" outlineLevel="0" collapsed="false">
      <c r="AD170" s="1" t="n">
        <f aca="false">AD169*$W$2</f>
        <v>623.825979089329</v>
      </c>
      <c r="AE170" s="1" t="n">
        <f aca="false">20*LOG10(IMABS(IMDIV(IMSUM(COMPLEX($H$39,0),IMPRODUCT(COMPLEX(2*$H$40,0),IMEXP(COMPLEX(0,-2*PI()*AD170/$N$12))),IMPRODUCT(COMPLEX($H$41,0),IMEXP(COMPLEX(0,-4*PI()*AD170/$N$12)))),IMSUM(COMPLEX($H$42,0),IMPRODUCT(COMPLEX(-2*$H$43,0),IMEXP(COMPLEX(0,-2*PI()*AD170/$N$12))),IMPRODUCT(COMPLEX(-1*$H$44,0),IMEXP(COMPLEX(0,-4*PI()*AD170/$N$12)))))))</f>
        <v>1.08766716546014</v>
      </c>
      <c r="AF170" s="1" t="n">
        <f aca="false">20*LOG10(IMABS(IMDIV(IMSUM(COMPLEX($H$49,0),IMPRODUCT(COMPLEX(2*$H$50,0),IMEXP(COMPLEX(0,-2*PI()*AD170/$N$12))),IMPRODUCT(COMPLEX($H$51,0),IMEXP(COMPLEX(0,-4*PI()*AD170/$N$12)))),IMSUM(COMPLEX($H$52,0),IMPRODUCT(COMPLEX(-2*$H$53,0),IMEXP(COMPLEX(0,-2*PI()*AD170/$N$12))),IMPRODUCT(COMPLEX(-1*$H$54,0),IMEXP(COMPLEX(0,-4*PI()*AD170/$N$12)))))))</f>
        <v>0.260079132758526</v>
      </c>
      <c r="AG170" s="1" t="n">
        <f aca="false">AE170+AF170</f>
        <v>1.34774629821867</v>
      </c>
    </row>
    <row r="171" customFormat="false" ht="12.75" hidden="false" customHeight="false" outlineLevel="0" collapsed="false">
      <c r="AD171" s="1" t="n">
        <f aca="false">AD170*$W$2</f>
        <v>639.458463584017</v>
      </c>
      <c r="AE171" s="1" t="n">
        <f aca="false">20*LOG10(IMABS(IMDIV(IMSUM(COMPLEX($H$39,0),IMPRODUCT(COMPLEX(2*$H$40,0),IMEXP(COMPLEX(0,-2*PI()*AD171/$N$12))),IMPRODUCT(COMPLEX($H$41,0),IMEXP(COMPLEX(0,-4*PI()*AD171/$N$12)))),IMSUM(COMPLEX($H$42,0),IMPRODUCT(COMPLEX(-2*$H$43,0),IMEXP(COMPLEX(0,-2*PI()*AD171/$N$12))),IMPRODUCT(COMPLEX(-1*$H$44,0),IMEXP(COMPLEX(0,-4*PI()*AD171/$N$12)))))))</f>
        <v>0.980090400777344</v>
      </c>
      <c r="AF171" s="1" t="n">
        <f aca="false">20*LOG10(IMABS(IMDIV(IMSUM(COMPLEX($H$49,0),IMPRODUCT(COMPLEX(2*$H$50,0),IMEXP(COMPLEX(0,-2*PI()*AD171/$N$12))),IMPRODUCT(COMPLEX($H$51,0),IMEXP(COMPLEX(0,-4*PI()*AD171/$N$12)))),IMSUM(COMPLEX($H$52,0),IMPRODUCT(COMPLEX(-2*$H$53,0),IMEXP(COMPLEX(0,-2*PI()*AD171/$N$12))),IMPRODUCT(COMPLEX(-1*$H$54,0),IMEXP(COMPLEX(0,-4*PI()*AD171/$N$12)))))))</f>
        <v>0.260079132758502</v>
      </c>
      <c r="AG171" s="1" t="n">
        <f aca="false">AE171+AF171</f>
        <v>1.24016953353585</v>
      </c>
    </row>
    <row r="172" customFormat="false" ht="12.75" hidden="false" customHeight="false" outlineLevel="0" collapsed="false">
      <c r="AD172" s="1" t="n">
        <f aca="false">AD171*$W$2</f>
        <v>655.482683241504</v>
      </c>
      <c r="AE172" s="1" t="n">
        <f aca="false">20*LOG10(IMABS(IMDIV(IMSUM(COMPLEX($H$39,0),IMPRODUCT(COMPLEX(2*$H$40,0),IMEXP(COMPLEX(0,-2*PI()*AD172/$N$12))),IMPRODUCT(COMPLEX($H$41,0),IMEXP(COMPLEX(0,-4*PI()*AD172/$N$12)))),IMSUM(COMPLEX($H$42,0),IMPRODUCT(COMPLEX(-2*$H$43,0),IMEXP(COMPLEX(0,-2*PI()*AD172/$N$12))),IMPRODUCT(COMPLEX(-1*$H$44,0),IMEXP(COMPLEX(0,-4*PI()*AD172/$N$12)))))))</f>
        <v>0.879602456523973</v>
      </c>
      <c r="AF172" s="1" t="n">
        <f aca="false">20*LOG10(IMABS(IMDIV(IMSUM(COMPLEX($H$49,0),IMPRODUCT(COMPLEX(2*$H$50,0),IMEXP(COMPLEX(0,-2*PI()*AD172/$N$12))),IMPRODUCT(COMPLEX($H$51,0),IMEXP(COMPLEX(0,-4*PI()*AD172/$N$12)))),IMSUM(COMPLEX($H$52,0),IMPRODUCT(COMPLEX(-2*$H$53,0),IMEXP(COMPLEX(0,-2*PI()*AD172/$N$12))),IMPRODUCT(COMPLEX(-1*$H$54,0),IMEXP(COMPLEX(0,-4*PI()*AD172/$N$12)))))))</f>
        <v>0.260079132758515</v>
      </c>
      <c r="AG172" s="1" t="n">
        <f aca="false">AE172+AF172</f>
        <v>1.13968158928249</v>
      </c>
    </row>
    <row r="173" customFormat="false" ht="12.75" hidden="false" customHeight="false" outlineLevel="0" collapsed="false">
      <c r="AD173" s="1" t="n">
        <f aca="false">AD172*$W$2</f>
        <v>671.908454571624</v>
      </c>
      <c r="AE173" s="1" t="n">
        <f aca="false">20*LOG10(IMABS(IMDIV(IMSUM(COMPLEX($H$39,0),IMPRODUCT(COMPLEX(2*$H$40,0),IMEXP(COMPLEX(0,-2*PI()*AD173/$N$12))),IMPRODUCT(COMPLEX($H$41,0),IMEXP(COMPLEX(0,-4*PI()*AD173/$N$12)))),IMSUM(COMPLEX($H$42,0),IMPRODUCT(COMPLEX(-2*$H$43,0),IMEXP(COMPLEX(0,-2*PI()*AD173/$N$12))),IMPRODUCT(COMPLEX(-1*$H$44,0),IMEXP(COMPLEX(0,-4*PI()*AD173/$N$12)))))))</f>
        <v>0.785952072103715</v>
      </c>
      <c r="AF173" s="1" t="n">
        <f aca="false">20*LOG10(IMABS(IMDIV(IMSUM(COMPLEX($H$49,0),IMPRODUCT(COMPLEX(2*$H$50,0),IMEXP(COMPLEX(0,-2*PI()*AD173/$N$12))),IMPRODUCT(COMPLEX($H$51,0),IMEXP(COMPLEX(0,-4*PI()*AD173/$N$12)))),IMSUM(COMPLEX($H$52,0),IMPRODUCT(COMPLEX(-2*$H$53,0),IMEXP(COMPLEX(0,-2*PI()*AD173/$N$12))),IMPRODUCT(COMPLEX(-1*$H$54,0),IMEXP(COMPLEX(0,-4*PI()*AD173/$N$12)))))))</f>
        <v>0.260079132758504</v>
      </c>
      <c r="AG173" s="1" t="n">
        <f aca="false">AE173+AF173</f>
        <v>1.04603120486222</v>
      </c>
    </row>
    <row r="174" customFormat="false" ht="12.75" hidden="false" customHeight="false" outlineLevel="0" collapsed="false">
      <c r="AD174" s="1" t="n">
        <f aca="false">AD173*$W$2</f>
        <v>688.745840076591</v>
      </c>
      <c r="AE174" s="1" t="n">
        <f aca="false">20*LOG10(IMABS(IMDIV(IMSUM(COMPLEX($H$39,0),IMPRODUCT(COMPLEX(2*$H$40,0),IMEXP(COMPLEX(0,-2*PI()*AD174/$N$12))),IMPRODUCT(COMPLEX($H$41,0),IMEXP(COMPLEX(0,-4*PI()*AD174/$N$12)))),IMSUM(COMPLEX($H$42,0),IMPRODUCT(COMPLEX(-2*$H$43,0),IMEXP(COMPLEX(0,-2*PI()*AD174/$N$12))),IMPRODUCT(COMPLEX(-1*$H$44,0),IMEXP(COMPLEX(0,-4*PI()*AD174/$N$12)))))))</f>
        <v>0.69886444836465</v>
      </c>
      <c r="AF174" s="1" t="n">
        <f aca="false">20*LOG10(IMABS(IMDIV(IMSUM(COMPLEX($H$49,0),IMPRODUCT(COMPLEX(2*$H$50,0),IMEXP(COMPLEX(0,-2*PI()*AD174/$N$12))),IMPRODUCT(COMPLEX($H$51,0),IMEXP(COMPLEX(0,-4*PI()*AD174/$N$12)))),IMSUM(COMPLEX($H$52,0),IMPRODUCT(COMPLEX(-2*$H$53,0),IMEXP(COMPLEX(0,-2*PI()*AD174/$N$12))),IMPRODUCT(COMPLEX(-1*$H$54,0),IMEXP(COMPLEX(0,-4*PI()*AD174/$N$12)))))))</f>
        <v>0.260079132758578</v>
      </c>
      <c r="AG174" s="1" t="n">
        <f aca="false">AE174+AF174</f>
        <v>0.958943581123228</v>
      </c>
    </row>
    <row r="175" customFormat="false" ht="12.75" hidden="false" customHeight="false" outlineLevel="0" collapsed="false">
      <c r="AD175" s="1" t="n">
        <f aca="false">AD174*$W$2</f>
        <v>706.005154415336</v>
      </c>
      <c r="AE175" s="1" t="n">
        <f aca="false">20*LOG10(IMABS(IMDIV(IMSUM(COMPLEX($H$39,0),IMPRODUCT(COMPLEX(2*$H$40,0),IMEXP(COMPLEX(0,-2*PI()*AD175/$N$12))),IMPRODUCT(COMPLEX($H$41,0),IMEXP(COMPLEX(0,-4*PI()*AD175/$N$12)))),IMSUM(COMPLEX($H$42,0),IMPRODUCT(COMPLEX(-2*$H$43,0),IMEXP(COMPLEX(0,-2*PI()*AD175/$N$12))),IMPRODUCT(COMPLEX(-1*$H$44,0),IMEXP(COMPLEX(0,-4*PI()*AD175/$N$12)))))))</f>
        <v>0.618046896027326</v>
      </c>
      <c r="AF175" s="1" t="n">
        <f aca="false">20*LOG10(IMABS(IMDIV(IMSUM(COMPLEX($H$49,0),IMPRODUCT(COMPLEX(2*$H$50,0),IMEXP(COMPLEX(0,-2*PI()*AD175/$N$12))),IMPRODUCT(COMPLEX($H$51,0),IMEXP(COMPLEX(0,-4*PI()*AD175/$N$12)))),IMSUM(COMPLEX($H$52,0),IMPRODUCT(COMPLEX(-2*$H$53,0),IMEXP(COMPLEX(0,-2*PI()*AD175/$N$12))),IMPRODUCT(COMPLEX(-1*$H$54,0),IMEXP(COMPLEX(0,-4*PI()*AD175/$N$12)))))))</f>
        <v>0.260079132758519</v>
      </c>
      <c r="AG175" s="1" t="n">
        <f aca="false">AE175+AF175</f>
        <v>0.878126028785844</v>
      </c>
    </row>
    <row r="176" customFormat="false" ht="12.75" hidden="false" customHeight="false" outlineLevel="0" collapsed="false">
      <c r="AD176" s="1" t="n">
        <f aca="false">AD175*$W$2</f>
        <v>723.696970722312</v>
      </c>
      <c r="AE176" s="1" t="n">
        <f aca="false">20*LOG10(IMABS(IMDIV(IMSUM(COMPLEX($H$39,0),IMPRODUCT(COMPLEX(2*$H$40,0),IMEXP(COMPLEX(0,-2*PI()*AD176/$N$12))),IMPRODUCT(COMPLEX($H$41,0),IMEXP(COMPLEX(0,-4*PI()*AD176/$N$12)))),IMSUM(COMPLEX($H$42,0),IMPRODUCT(COMPLEX(-2*$H$43,0),IMEXP(COMPLEX(0,-2*PI()*AD176/$N$12))),IMPRODUCT(COMPLEX(-1*$H$44,0),IMEXP(COMPLEX(0,-4*PI()*AD176/$N$12)))))))</f>
        <v>0.543194109650293</v>
      </c>
      <c r="AF176" s="1" t="n">
        <f aca="false">20*LOG10(IMABS(IMDIV(IMSUM(COMPLEX($H$49,0),IMPRODUCT(COMPLEX(2*$H$50,0),IMEXP(COMPLEX(0,-2*PI()*AD176/$N$12))),IMPRODUCT(COMPLEX($H$51,0),IMEXP(COMPLEX(0,-4*PI()*AD176/$N$12)))),IMSUM(COMPLEX($H$52,0),IMPRODUCT(COMPLEX(-2*$H$53,0),IMEXP(COMPLEX(0,-2*PI()*AD176/$N$12))),IMPRODUCT(COMPLEX(-1*$H$54,0),IMEXP(COMPLEX(0,-4*PI()*AD176/$N$12)))))))</f>
        <v>0.260079132758547</v>
      </c>
      <c r="AG176" s="1" t="n">
        <f aca="false">AE176+AF176</f>
        <v>0.80327324240884</v>
      </c>
    </row>
    <row r="177" customFormat="false" ht="12.75" hidden="false" customHeight="false" outlineLevel="0" collapsed="false">
      <c r="AD177" s="1" t="n">
        <f aca="false">AD176*$W$2</f>
        <v>741.832127084643</v>
      </c>
      <c r="AE177" s="1" t="n">
        <f aca="false">20*LOG10(IMABS(IMDIV(IMSUM(COMPLEX($H$39,0),IMPRODUCT(COMPLEX(2*$H$40,0),IMEXP(COMPLEX(0,-2*PI()*AD177/$N$12))),IMPRODUCT(COMPLEX($H$41,0),IMEXP(COMPLEX(0,-4*PI()*AD177/$N$12)))),IMSUM(COMPLEX($H$42,0),IMPRODUCT(COMPLEX(-2*$H$43,0),IMEXP(COMPLEX(0,-2*PI()*AD177/$N$12))),IMPRODUCT(COMPLEX(-1*$H$44,0),IMEXP(COMPLEX(0,-4*PI()*AD177/$N$12)))))))</f>
        <v>0.473992992734854</v>
      </c>
      <c r="AF177" s="1" t="n">
        <f aca="false">20*LOG10(IMABS(IMDIV(IMSUM(COMPLEX($H$49,0),IMPRODUCT(COMPLEX(2*$H$50,0),IMEXP(COMPLEX(0,-2*PI()*AD177/$N$12))),IMPRODUCT(COMPLEX($H$51,0),IMEXP(COMPLEX(0,-4*PI()*AD177/$N$12)))),IMSUM(COMPLEX($H$52,0),IMPRODUCT(COMPLEX(-2*$H$53,0),IMEXP(COMPLEX(0,-2*PI()*AD177/$N$12))),IMPRODUCT(COMPLEX(-1*$H$54,0),IMEXP(COMPLEX(0,-4*PI()*AD177/$N$12)))))))</f>
        <v>0.260079132758506</v>
      </c>
      <c r="AG177" s="1" t="n">
        <f aca="false">AE177+AF177</f>
        <v>0.734072125493359</v>
      </c>
    </row>
    <row r="178" customFormat="false" ht="12.75" hidden="false" customHeight="false" outlineLevel="0" collapsed="false">
      <c r="AD178" s="1" t="n">
        <f aca="false">AD177*$W$2</f>
        <v>760.421733181589</v>
      </c>
      <c r="AE178" s="1" t="n">
        <f aca="false">20*LOG10(IMABS(IMDIV(IMSUM(COMPLEX($H$39,0),IMPRODUCT(COMPLEX(2*$H$40,0),IMEXP(COMPLEX(0,-2*PI()*AD178/$N$12))),IMPRODUCT(COMPLEX($H$41,0),IMEXP(COMPLEX(0,-4*PI()*AD178/$N$12)))),IMSUM(COMPLEX($H$42,0),IMPRODUCT(COMPLEX(-2*$H$43,0),IMEXP(COMPLEX(0,-2*PI()*AD178/$N$12))),IMPRODUCT(COMPLEX(-1*$H$44,0),IMEXP(COMPLEX(0,-4*PI()*AD178/$N$12)))))))</f>
        <v>0.410126984592774</v>
      </c>
      <c r="AF178" s="1" t="n">
        <f aca="false">20*LOG10(IMABS(IMDIV(IMSUM(COMPLEX($H$49,0),IMPRODUCT(COMPLEX(2*$H$50,0),IMEXP(COMPLEX(0,-2*PI()*AD178/$N$12))),IMPRODUCT(COMPLEX($H$51,0),IMEXP(COMPLEX(0,-4*PI()*AD178/$N$12)))),IMSUM(COMPLEX($H$52,0),IMPRODUCT(COMPLEX(-2*$H$53,0),IMEXP(COMPLEX(0,-2*PI()*AD178/$N$12))),IMPRODUCT(COMPLEX(-1*$H$54,0),IMEXP(COMPLEX(0,-4*PI()*AD178/$N$12)))))))</f>
        <v>0.26007913275853</v>
      </c>
      <c r="AG178" s="1" t="n">
        <f aca="false">AE178+AF178</f>
        <v>0.670206117351303</v>
      </c>
    </row>
    <row r="179" customFormat="false" ht="12.75" hidden="false" customHeight="false" outlineLevel="0" collapsed="false">
      <c r="AD179" s="1" t="n">
        <f aca="false">AD178*$W$2</f>
        <v>779.477177090382</v>
      </c>
      <c r="AE179" s="1" t="n">
        <f aca="false">20*LOG10(IMABS(IMDIV(IMSUM(COMPLEX($H$39,0),IMPRODUCT(COMPLEX(2*$H$40,0),IMEXP(COMPLEX(0,-2*PI()*AD179/$N$12))),IMPRODUCT(COMPLEX($H$41,0),IMEXP(COMPLEX(0,-4*PI()*AD179/$N$12)))),IMSUM(COMPLEX($H$42,0),IMPRODUCT(COMPLEX(-2*$H$43,0),IMEXP(COMPLEX(0,-2*PI()*AD179/$N$12))),IMPRODUCT(COMPLEX(-1*$H$44,0),IMEXP(COMPLEX(0,-4*PI()*AD179/$N$12)))))))</f>
        <v>0.35127986270748</v>
      </c>
      <c r="AF179" s="1" t="n">
        <f aca="false">20*LOG10(IMABS(IMDIV(IMSUM(COMPLEX($H$49,0),IMPRODUCT(COMPLEX(2*$H$50,0),IMEXP(COMPLEX(0,-2*PI()*AD179/$N$12))),IMPRODUCT(COMPLEX($H$51,0),IMEXP(COMPLEX(0,-4*PI()*AD179/$N$12)))),IMSUM(COMPLEX($H$52,0),IMPRODUCT(COMPLEX(-2*$H$53,0),IMEXP(COMPLEX(0,-2*PI()*AD179/$N$12))),IMPRODUCT(COMPLEX(-1*$H$54,0),IMEXP(COMPLEX(0,-4*PI()*AD179/$N$12)))))))</f>
        <v>0.260079132758506</v>
      </c>
      <c r="AG179" s="1" t="n">
        <f aca="false">AE179+AF179</f>
        <v>0.611358995465986</v>
      </c>
    </row>
    <row r="180" customFormat="false" ht="12.75" hidden="false" customHeight="false" outlineLevel="0" collapsed="false">
      <c r="AD180" s="1" t="n">
        <f aca="false">AD179*$W$2</f>
        <v>799.010132262619</v>
      </c>
      <c r="AE180" s="1" t="n">
        <f aca="false">20*LOG10(IMABS(IMDIV(IMSUM(COMPLEX($H$39,0),IMPRODUCT(COMPLEX(2*$H$40,0),IMEXP(COMPLEX(0,-2*PI()*AD180/$N$12))),IMPRODUCT(COMPLEX($H$41,0),IMEXP(COMPLEX(0,-4*PI()*AD180/$N$12)))),IMSUM(COMPLEX($H$42,0),IMPRODUCT(COMPLEX(-2*$H$43,0),IMEXP(COMPLEX(0,-2*PI()*AD180/$N$12))),IMPRODUCT(COMPLEX(-1*$H$44,0),IMEXP(COMPLEX(0,-4*PI()*AD180/$N$12)))))))</f>
        <v>0.297139014484204</v>
      </c>
      <c r="AF180" s="1" t="n">
        <f aca="false">20*LOG10(IMABS(IMDIV(IMSUM(COMPLEX($H$49,0),IMPRODUCT(COMPLEX(2*$H$50,0),IMEXP(COMPLEX(0,-2*PI()*AD180/$N$12))),IMPRODUCT(COMPLEX($H$51,0),IMEXP(COMPLEX(0,-4*PI()*AD180/$N$12)))),IMSUM(COMPLEX($H$52,0),IMPRODUCT(COMPLEX(-2*$H$53,0),IMEXP(COMPLEX(0,-2*PI()*AD180/$N$12))),IMPRODUCT(COMPLEX(-1*$H$54,0),IMEXP(COMPLEX(0,-4*PI()*AD180/$N$12)))))))</f>
        <v>0.260079132758524</v>
      </c>
      <c r="AG180" s="1" t="n">
        <f aca="false">AE180+AF180</f>
        <v>0.557218147242729</v>
      </c>
    </row>
    <row r="181" customFormat="false" ht="12.75" hidden="false" customHeight="false" outlineLevel="0" collapsed="false">
      <c r="AD181" s="1" t="n">
        <f aca="false">AD180*$W$2</f>
        <v>819.032564675466</v>
      </c>
      <c r="AE181" s="1" t="n">
        <f aca="false">20*LOG10(IMABS(IMDIV(IMSUM(COMPLEX($H$39,0),IMPRODUCT(COMPLEX(2*$H$40,0),IMEXP(COMPLEX(0,-2*PI()*AD181/$N$12))),IMPRODUCT(COMPLEX($H$41,0),IMEXP(COMPLEX(0,-4*PI()*AD181/$N$12)))),IMSUM(COMPLEX($H$42,0),IMPRODUCT(COMPLEX(-2*$H$43,0),IMEXP(COMPLEX(0,-2*PI()*AD181/$N$12))),IMPRODUCT(COMPLEX(-1*$H$44,0),IMEXP(COMPLEX(0,-4*PI()*AD181/$N$12)))))))</f>
        <v>0.247398189128213</v>
      </c>
      <c r="AF181" s="1" t="n">
        <f aca="false">20*LOG10(IMABS(IMDIV(IMSUM(COMPLEX($H$49,0),IMPRODUCT(COMPLEX(2*$H$50,0),IMEXP(COMPLEX(0,-2*PI()*AD181/$N$12))),IMPRODUCT(COMPLEX($H$51,0),IMEXP(COMPLEX(0,-4*PI()*AD181/$N$12)))),IMSUM(COMPLEX($H$52,0),IMPRODUCT(COMPLEX(-2*$H$53,0),IMEXP(COMPLEX(0,-2*PI()*AD181/$N$12))),IMPRODUCT(COMPLEX(-1*$H$54,0),IMEXP(COMPLEX(0,-4*PI()*AD181/$N$12)))))))</f>
        <v>0.260079132758535</v>
      </c>
      <c r="AG181" s="1" t="n">
        <f aca="false">AE181+AF181</f>
        <v>0.507477321886749</v>
      </c>
    </row>
    <row r="182" customFormat="false" ht="12.75" hidden="false" customHeight="false" outlineLevel="0" collapsed="false">
      <c r="AD182" s="1" t="n">
        <f aca="false">AD181*$W$2</f>
        <v>839.556740162073</v>
      </c>
      <c r="AE182" s="1" t="n">
        <f aca="false">20*LOG10(IMABS(IMDIV(IMSUM(COMPLEX($H$39,0),IMPRODUCT(COMPLEX(2*$H$40,0),IMEXP(COMPLEX(0,-2*PI()*AD182/$N$12))),IMPRODUCT(COMPLEX($H$41,0),IMEXP(COMPLEX(0,-4*PI()*AD182/$N$12)))),IMSUM(COMPLEX($H$42,0),IMPRODUCT(COMPLEX(-2*$H$43,0),IMEXP(COMPLEX(0,-2*PI()*AD182/$N$12))),IMPRODUCT(COMPLEX(-1*$H$44,0),IMEXP(COMPLEX(0,-4*PI()*AD182/$N$12)))))))</f>
        <v>0.201759753639427</v>
      </c>
      <c r="AF182" s="1" t="n">
        <f aca="false">20*LOG10(IMABS(IMDIV(IMSUM(COMPLEX($H$49,0),IMPRODUCT(COMPLEX(2*$H$50,0),IMEXP(COMPLEX(0,-2*PI()*AD182/$N$12))),IMPRODUCT(COMPLEX($H$51,0),IMEXP(COMPLEX(0,-4*PI()*AD182/$N$12)))),IMSUM(COMPLEX($H$52,0),IMPRODUCT(COMPLEX(-2*$H$53,0),IMEXP(COMPLEX(0,-2*PI()*AD182/$N$12))),IMPRODUCT(COMPLEX(-1*$H$54,0),IMEXP(COMPLEX(0,-4*PI()*AD182/$N$12)))))))</f>
        <v>0.260079132758541</v>
      </c>
      <c r="AG182" s="1" t="n">
        <f aca="false">AE182+AF182</f>
        <v>0.461838886397968</v>
      </c>
    </row>
    <row r="183" customFormat="false" ht="12.75" hidden="false" customHeight="false" outlineLevel="0" collapsed="false">
      <c r="AD183" s="1" t="n">
        <f aca="false">AD182*$W$2</f>
        <v>860.595231925679</v>
      </c>
      <c r="AE183" s="1" t="n">
        <f aca="false">20*LOG10(IMABS(IMDIV(IMSUM(COMPLEX($H$39,0),IMPRODUCT(COMPLEX(2*$H$40,0),IMEXP(COMPLEX(0,-2*PI()*AD183/$N$12))),IMPRODUCT(COMPLEX($H$41,0),IMEXP(COMPLEX(0,-4*PI()*AD183/$N$12)))),IMSUM(COMPLEX($H$42,0),IMPRODUCT(COMPLEX(-2*$H$43,0),IMEXP(COMPLEX(0,-2*PI()*AD183/$N$12))),IMPRODUCT(COMPLEX(-1*$H$44,0),IMEXP(COMPLEX(0,-4*PI()*AD183/$N$12)))))))</f>
        <v>0.159936486728412</v>
      </c>
      <c r="AF183" s="1" t="n">
        <f aca="false">20*LOG10(IMABS(IMDIV(IMSUM(COMPLEX($H$49,0),IMPRODUCT(COMPLEX(2*$H$50,0),IMEXP(COMPLEX(0,-2*PI()*AD183/$N$12))),IMPRODUCT(COMPLEX($H$51,0),IMEXP(COMPLEX(0,-4*PI()*AD183/$N$12)))),IMSUM(COMPLEX($H$52,0),IMPRODUCT(COMPLEX(-2*$H$53,0),IMEXP(COMPLEX(0,-2*PI()*AD183/$N$12))),IMPRODUCT(COMPLEX(-1*$H$54,0),IMEXP(COMPLEX(0,-4*PI()*AD183/$N$12)))))))</f>
        <v>0.260079132758491</v>
      </c>
      <c r="AG183" s="1" t="n">
        <f aca="false">AE183+AF183</f>
        <v>0.420015619486902</v>
      </c>
    </row>
    <row r="184" customFormat="false" ht="12.75" hidden="false" customHeight="false" outlineLevel="0" collapsed="false">
      <c r="AD184" s="1" t="n">
        <f aca="false">AD183*$W$2</f>
        <v>882.160928242014</v>
      </c>
      <c r="AE184" s="1" t="n">
        <f aca="false">20*LOG10(IMABS(IMDIV(IMSUM(COMPLEX($H$39,0),IMPRODUCT(COMPLEX(2*$H$40,0),IMEXP(COMPLEX(0,-2*PI()*AD184/$N$12))),IMPRODUCT(COMPLEX($H$41,0),IMEXP(COMPLEX(0,-4*PI()*AD184/$N$12)))),IMSUM(COMPLEX($H$42,0),IMPRODUCT(COMPLEX(-2*$H$43,0),IMEXP(COMPLEX(0,-2*PI()*AD184/$N$12))),IMPRODUCT(COMPLEX(-1*$H$44,0),IMEXP(COMPLEX(0,-4*PI()*AD184/$N$12)))))))</f>
        <v>0.121652951179732</v>
      </c>
      <c r="AF184" s="1" t="n">
        <f aca="false">20*LOG10(IMABS(IMDIV(IMSUM(COMPLEX($H$49,0),IMPRODUCT(COMPLEX(2*$H$50,0),IMEXP(COMPLEX(0,-2*PI()*AD184/$N$12))),IMPRODUCT(COMPLEX($H$51,0),IMEXP(COMPLEX(0,-4*PI()*AD184/$N$12)))),IMSUM(COMPLEX($H$52,0),IMPRODUCT(COMPLEX(-2*$H$53,0),IMEXP(COMPLEX(0,-2*PI()*AD184/$N$12))),IMPRODUCT(COMPLEX(-1*$H$54,0),IMEXP(COMPLEX(0,-4*PI()*AD184/$N$12)))))))</f>
        <v>0.260079132758565</v>
      </c>
      <c r="AG184" s="1" t="n">
        <f aca="false">AE184+AF184</f>
        <v>0.381732083938298</v>
      </c>
    </row>
    <row r="185" customFormat="false" ht="12.75" hidden="false" customHeight="false" outlineLevel="0" collapsed="false">
      <c r="AD185" s="1" t="n">
        <f aca="false">AD184*$W$2</f>
        <v>904.267040354713</v>
      </c>
      <c r="AE185" s="1" t="n">
        <f aca="false">20*LOG10(IMABS(IMDIV(IMSUM(COMPLEX($H$39,0),IMPRODUCT(COMPLEX(2*$H$40,0),IMEXP(COMPLEX(0,-2*PI()*AD185/$N$12))),IMPRODUCT(COMPLEX($H$41,0),IMEXP(COMPLEX(0,-4*PI()*AD185/$N$12)))),IMSUM(COMPLEX($H$42,0),IMPRODUCT(COMPLEX(-2*$H$43,0),IMEXP(COMPLEX(0,-2*PI()*AD185/$N$12))),IMPRODUCT(COMPLEX(-1*$H$44,0),IMEXP(COMPLEX(0,-4*PI()*AD185/$N$12)))))))</f>
        <v>0.0866464889588665</v>
      </c>
      <c r="AF185" s="1" t="n">
        <f aca="false">20*LOG10(IMABS(IMDIV(IMSUM(COMPLEX($H$49,0),IMPRODUCT(COMPLEX(2*$H$50,0),IMEXP(COMPLEX(0,-2*PI()*AD185/$N$12))),IMPRODUCT(COMPLEX($H$51,0),IMEXP(COMPLEX(0,-4*PI()*AD185/$N$12)))),IMSUM(COMPLEX($H$52,0),IMPRODUCT(COMPLEX(-2*$H$53,0),IMEXP(COMPLEX(0,-2*PI()*AD185/$N$12))),IMPRODUCT(COMPLEX(-1*$H$54,0),IMEXP(COMPLEX(0,-4*PI()*AD185/$N$12)))))))</f>
        <v>0.260079132758567</v>
      </c>
      <c r="AG185" s="1" t="n">
        <f aca="false">AE185+AF185</f>
        <v>0.346725621717434</v>
      </c>
    </row>
    <row r="186" customFormat="false" ht="12.75" hidden="false" customHeight="false" outlineLevel="0" collapsed="false">
      <c r="AD186" s="1" t="n">
        <f aca="false">AD185*$W$2</f>
        <v>926.927110568586</v>
      </c>
      <c r="AE186" s="1" t="n">
        <f aca="false">20*LOG10(IMABS(IMDIV(IMSUM(COMPLEX($H$39,0),IMPRODUCT(COMPLEX(2*$H$40,0),IMEXP(COMPLEX(0,-2*PI()*AD186/$N$12))),IMPRODUCT(COMPLEX($H$41,0),IMEXP(COMPLEX(0,-4*PI()*AD186/$N$12)))),IMSUM(COMPLEX($H$42,0),IMPRODUCT(COMPLEX(-2*$H$43,0),IMEXP(COMPLEX(0,-2*PI()*AD186/$N$12))),IMPRODUCT(COMPLEX(-1*$H$44,0),IMEXP(COMPLEX(0,-4*PI()*AD186/$N$12)))))))</f>
        <v>0.0546678849656743</v>
      </c>
      <c r="AF186" s="1" t="n">
        <f aca="false">20*LOG10(IMABS(IMDIV(IMSUM(COMPLEX($H$49,0),IMPRODUCT(COMPLEX(2*$H$50,0),IMEXP(COMPLEX(0,-2*PI()*AD186/$N$12))),IMPRODUCT(COMPLEX($H$51,0),IMEXP(COMPLEX(0,-4*PI()*AD186/$N$12)))),IMSUM(COMPLEX($H$52,0),IMPRODUCT(COMPLEX(-2*$H$53,0),IMEXP(COMPLEX(0,-2*PI()*AD186/$N$12))),IMPRODUCT(COMPLEX(-1*$H$54,0),IMEXP(COMPLEX(0,-4*PI()*AD186/$N$12)))))))</f>
        <v>0.260079132758577</v>
      </c>
      <c r="AG186" s="1" t="n">
        <f aca="false">AE186+AF186</f>
        <v>0.314747017724251</v>
      </c>
    </row>
    <row r="187" customFormat="false" ht="12.75" hidden="false" customHeight="false" outlineLevel="0" collapsed="false">
      <c r="AD187" s="1" t="n">
        <f aca="false">AD186*$W$2</f>
        <v>950.155020545696</v>
      </c>
      <c r="AE187" s="1" t="n">
        <f aca="false">20*LOG10(IMABS(IMDIV(IMSUM(COMPLEX($H$39,0),IMPRODUCT(COMPLEX(2*$H$40,0),IMEXP(COMPLEX(0,-2*PI()*AD187/$N$12))),IMPRODUCT(COMPLEX($H$41,0),IMEXP(COMPLEX(0,-4*PI()*AD187/$N$12)))),IMSUM(COMPLEX($H$42,0),IMPRODUCT(COMPLEX(-2*$H$43,0),IMEXP(COMPLEX(0,-2*PI()*AD187/$N$12))),IMPRODUCT(COMPLEX(-1*$H$44,0),IMEXP(COMPLEX(0,-4*PI()*AD187/$N$12)))))))</f>
        <v>0.0254817449522782</v>
      </c>
      <c r="AF187" s="1" t="n">
        <f aca="false">20*LOG10(IMABS(IMDIV(IMSUM(COMPLEX($H$49,0),IMPRODUCT(COMPLEX(2*$H$50,0),IMEXP(COMPLEX(0,-2*PI()*AD187/$N$12))),IMPRODUCT(COMPLEX($H$51,0),IMEXP(COMPLEX(0,-4*PI()*AD187/$N$12)))),IMSUM(COMPLEX($H$52,0),IMPRODUCT(COMPLEX(-2*$H$53,0),IMEXP(COMPLEX(0,-2*PI()*AD187/$N$12))),IMPRODUCT(COMPLEX(-1*$H$54,0),IMEXP(COMPLEX(0,-4*PI()*AD187/$N$12)))))))</f>
        <v>0.26007913275856</v>
      </c>
      <c r="AG187" s="1" t="n">
        <f aca="false">AE187+AF187</f>
        <v>0.285560877710838</v>
      </c>
    </row>
    <row r="188" customFormat="false" ht="12.75" hidden="false" customHeight="false" outlineLevel="0" collapsed="false">
      <c r="AD188" s="1" t="n">
        <f aca="false">AD187*$W$2</f>
        <v>973.964999809326</v>
      </c>
      <c r="AE188" s="1" t="n">
        <f aca="false">20*LOG10(IMABS(IMDIV(IMSUM(COMPLEX($H$39,0),IMPRODUCT(COMPLEX(2*$H$40,0),IMEXP(COMPLEX(0,-2*PI()*AD188/$N$12))),IMPRODUCT(COMPLEX($H$41,0),IMEXP(COMPLEX(0,-4*PI()*AD188/$N$12)))),IMSUM(COMPLEX($H$42,0),IMPRODUCT(COMPLEX(-2*$H$43,0),IMEXP(COMPLEX(0,-2*PI()*AD188/$N$12))),IMPRODUCT(COMPLEX(-1*$H$44,0),IMEXP(COMPLEX(0,-4*PI()*AD188/$N$12)))))))</f>
        <v>-0.00113336864840642</v>
      </c>
      <c r="AF188" s="1" t="n">
        <f aca="false">20*LOG10(IMABS(IMDIV(IMSUM(COMPLEX($H$49,0),IMPRODUCT(COMPLEX(2*$H$50,0),IMEXP(COMPLEX(0,-2*PI()*AD188/$N$12))),IMPRODUCT(COMPLEX($H$51,0),IMEXP(COMPLEX(0,-4*PI()*AD188/$N$12)))),IMSUM(COMPLEX($H$52,0),IMPRODUCT(COMPLEX(-2*$H$53,0),IMEXP(COMPLEX(0,-2*PI()*AD188/$N$12))),IMPRODUCT(COMPLEX(-1*$H$54,0),IMEXP(COMPLEX(0,-4*PI()*AD188/$N$12)))))))</f>
        <v>0.260079132758541</v>
      </c>
      <c r="AG188" s="1" t="n">
        <f aca="false">AE188+AF188</f>
        <v>0.258945764110135</v>
      </c>
    </row>
    <row r="189" customFormat="false" ht="12.75" hidden="false" customHeight="false" outlineLevel="0" collapsed="false">
      <c r="AD189" s="1" t="n">
        <f aca="false">AD188*$W$2</f>
        <v>998.371634461051</v>
      </c>
      <c r="AE189" s="1" t="n">
        <f aca="false">20*LOG10(IMABS(IMDIV(IMSUM(COMPLEX($H$39,0),IMPRODUCT(COMPLEX(2*$H$40,0),IMEXP(COMPLEX(0,-2*PI()*AD189/$N$12))),IMPRODUCT(COMPLEX($H$41,0),IMEXP(COMPLEX(0,-4*PI()*AD189/$N$12)))),IMSUM(COMPLEX($H$42,0),IMPRODUCT(COMPLEX(-2*$H$43,0),IMEXP(COMPLEX(0,-2*PI()*AD189/$N$12))),IMPRODUCT(COMPLEX(-1*$H$44,0),IMEXP(COMPLEX(0,-4*PI()*AD189/$N$12)))))))</f>
        <v>-0.025385001993855</v>
      </c>
      <c r="AF189" s="1" t="n">
        <f aca="false">20*LOG10(IMABS(IMDIV(IMSUM(COMPLEX($H$49,0),IMPRODUCT(COMPLEX(2*$H$50,0),IMEXP(COMPLEX(0,-2*PI()*AD189/$N$12))),IMPRODUCT(COMPLEX($H$51,0),IMEXP(COMPLEX(0,-4*PI()*AD189/$N$12)))),IMSUM(COMPLEX($H$52,0),IMPRODUCT(COMPLEX(-2*$H$53,0),IMEXP(COMPLEX(0,-2*PI()*AD189/$N$12))),IMPRODUCT(COMPLEX(-1*$H$54,0),IMEXP(COMPLEX(0,-4*PI()*AD189/$N$12)))))))</f>
        <v>0.26007913275852</v>
      </c>
      <c r="AG189" s="1" t="n">
        <f aca="false">AE189+AF189</f>
        <v>0.234694130764666</v>
      </c>
    </row>
    <row r="190" customFormat="false" ht="12.75" hidden="false" customHeight="false" outlineLevel="0" collapsed="false">
      <c r="AD190" s="1" t="n">
        <f aca="false">AD189*$W$2</f>
        <v>1023.38987611625</v>
      </c>
      <c r="AE190" s="1" t="n">
        <f aca="false">20*LOG10(IMABS(IMDIV(IMSUM(COMPLEX($H$39,0),IMPRODUCT(COMPLEX(2*$H$40,0),IMEXP(COMPLEX(0,-2*PI()*AD190/$N$12))),IMPRODUCT(COMPLEX($H$41,0),IMEXP(COMPLEX(0,-4*PI()*AD190/$N$12)))),IMSUM(COMPLEX($H$42,0),IMPRODUCT(COMPLEX(-2*$H$43,0),IMEXP(COMPLEX(0,-2*PI()*AD190/$N$12))),IMPRODUCT(COMPLEX(-1*$H$44,0),IMEXP(COMPLEX(0,-4*PI()*AD190/$N$12)))))))</f>
        <v>-0.0474670386616018</v>
      </c>
      <c r="AF190" s="1" t="n">
        <f aca="false">20*LOG10(IMABS(IMDIV(IMSUM(COMPLEX($H$49,0),IMPRODUCT(COMPLEX(2*$H$50,0),IMEXP(COMPLEX(0,-2*PI()*AD190/$N$12))),IMPRODUCT(COMPLEX($H$51,0),IMEXP(COMPLEX(0,-4*PI()*AD190/$N$12)))),IMSUM(COMPLEX($H$52,0),IMPRODUCT(COMPLEX(-2*$H$53,0),IMEXP(COMPLEX(0,-2*PI()*AD190/$N$12))),IMPRODUCT(COMPLEX(-1*$H$54,0),IMEXP(COMPLEX(0,-4*PI()*AD190/$N$12)))))))</f>
        <v>0.260079132758547</v>
      </c>
      <c r="AG190" s="1" t="n">
        <f aca="false">AE190+AF190</f>
        <v>0.212612094096945</v>
      </c>
    </row>
    <row r="191" customFormat="false" ht="12.75" hidden="false" customHeight="false" outlineLevel="0" collapsed="false">
      <c r="AD191" s="1" t="n">
        <f aca="false">AD190*$W$2</f>
        <v>1049.03505106354</v>
      </c>
      <c r="AE191" s="1" t="n">
        <f aca="false">20*LOG10(IMABS(IMDIV(IMSUM(COMPLEX($H$39,0),IMPRODUCT(COMPLEX(2*$H$40,0),IMEXP(COMPLEX(0,-2*PI()*AD191/$N$12))),IMPRODUCT(COMPLEX($H$41,0),IMEXP(COMPLEX(0,-4*PI()*AD191/$N$12)))),IMSUM(COMPLEX($H$42,0),IMPRODUCT(COMPLEX(-2*$H$43,0),IMEXP(COMPLEX(0,-2*PI()*AD191/$N$12))),IMPRODUCT(COMPLEX(-1*$H$44,0),IMEXP(COMPLEX(0,-4*PI()*AD191/$N$12)))))))</f>
        <v>-0.0675600583359707</v>
      </c>
      <c r="AF191" s="1" t="n">
        <f aca="false">20*LOG10(IMABS(IMDIV(IMSUM(COMPLEX($H$49,0),IMPRODUCT(COMPLEX(2*$H$50,0),IMEXP(COMPLEX(0,-2*PI()*AD191/$N$12))),IMPRODUCT(COMPLEX($H$51,0),IMEXP(COMPLEX(0,-4*PI()*AD191/$N$12)))),IMSUM(COMPLEX($H$52,0),IMPRODUCT(COMPLEX(-2*$H$53,0),IMEXP(COMPLEX(0,-2*PI()*AD191/$N$12))),IMPRODUCT(COMPLEX(-1*$H$54,0),IMEXP(COMPLEX(0,-4*PI()*AD191/$N$12)))))))</f>
        <v>0.260079132758528</v>
      </c>
      <c r="AG191" s="1" t="n">
        <f aca="false">AE191+AF191</f>
        <v>0.192519074422557</v>
      </c>
    </row>
    <row r="192" customFormat="false" ht="12.75" hidden="false" customHeight="false" outlineLevel="0" collapsed="false">
      <c r="AD192" s="1" t="n">
        <f aca="false">AD191*$W$2</f>
        <v>1075.32286965371</v>
      </c>
      <c r="AE192" s="1" t="n">
        <f aca="false">20*LOG10(IMABS(IMDIV(IMSUM(COMPLEX($H$39,0),IMPRODUCT(COMPLEX(2*$H$40,0),IMEXP(COMPLEX(0,-2*PI()*AD192/$N$12))),IMPRODUCT(COMPLEX($H$41,0),IMEXP(COMPLEX(0,-4*PI()*AD192/$N$12)))),IMSUM(COMPLEX($H$42,0),IMPRODUCT(COMPLEX(-2*$H$43,0),IMEXP(COMPLEX(0,-2*PI()*AD192/$N$12))),IMPRODUCT(COMPLEX(-1*$H$44,0),IMEXP(COMPLEX(0,-4*PI()*AD192/$N$12)))))))</f>
        <v>-0.0858317955446643</v>
      </c>
      <c r="AF192" s="1" t="n">
        <f aca="false">20*LOG10(IMABS(IMDIV(IMSUM(COMPLEX($H$49,0),IMPRODUCT(COMPLEX(2*$H$50,0),IMEXP(COMPLEX(0,-2*PI()*AD192/$N$12))),IMPRODUCT(COMPLEX($H$51,0),IMEXP(COMPLEX(0,-4*PI()*AD192/$N$12)))),IMSUM(COMPLEX($H$52,0),IMPRODUCT(COMPLEX(-2*$H$53,0),IMEXP(COMPLEX(0,-2*PI()*AD192/$N$12))),IMPRODUCT(COMPLEX(-1*$H$54,0),IMEXP(COMPLEX(0,-4*PI()*AD192/$N$12)))))))</f>
        <v>0.260079132758511</v>
      </c>
      <c r="AG192" s="1" t="n">
        <f aca="false">AE192+AF192</f>
        <v>0.174247337213847</v>
      </c>
    </row>
    <row r="193" customFormat="false" ht="12.75" hidden="false" customHeight="false" outlineLevel="0" collapsed="false">
      <c r="AD193" s="1" t="n">
        <f aca="false">AD192*$W$2</f>
        <v>1102.26943592397</v>
      </c>
      <c r="AE193" s="1" t="n">
        <f aca="false">20*LOG10(IMABS(IMDIV(IMSUM(COMPLEX($H$39,0),IMPRODUCT(COMPLEX(2*$H$40,0),IMEXP(COMPLEX(0,-2*PI()*AD193/$N$12))),IMPRODUCT(COMPLEX($H$41,0),IMEXP(COMPLEX(0,-4*PI()*AD193/$N$12)))),IMSUM(COMPLEX($H$42,0),IMPRODUCT(COMPLEX(-2*$H$43,0),IMEXP(COMPLEX(0,-2*PI()*AD193/$N$12))),IMPRODUCT(COMPLEX(-1*$H$44,0),IMEXP(COMPLEX(0,-4*PI()*AD193/$N$12)))))))</f>
        <v>-0.102437672610985</v>
      </c>
      <c r="AF193" s="1" t="n">
        <f aca="false">20*LOG10(IMABS(IMDIV(IMSUM(COMPLEX($H$49,0),IMPRODUCT(COMPLEX(2*$H$50,0),IMEXP(COMPLEX(0,-2*PI()*AD193/$N$12))),IMPRODUCT(COMPLEX($H$51,0),IMEXP(COMPLEX(0,-4*PI()*AD193/$N$12)))),IMSUM(COMPLEX($H$52,0),IMPRODUCT(COMPLEX(-2*$H$53,0),IMEXP(COMPLEX(0,-2*PI()*AD193/$N$12))),IMPRODUCT(COMPLEX(-1*$H$54,0),IMEXP(COMPLEX(0,-4*PI()*AD193/$N$12)))))))</f>
        <v>0.26007913275855</v>
      </c>
      <c r="AG193" s="1" t="n">
        <f aca="false">AE193+AF193</f>
        <v>0.157641460147565</v>
      </c>
    </row>
    <row r="194" customFormat="false" ht="12.75" hidden="false" customHeight="false" outlineLevel="0" collapsed="false">
      <c r="AD194" s="1" t="n">
        <f aca="false">AD193*$W$2</f>
        <v>1129.89125746338</v>
      </c>
      <c r="AE194" s="1" t="n">
        <f aca="false">20*LOG10(IMABS(IMDIV(IMSUM(COMPLEX($H$39,0),IMPRODUCT(COMPLEX(2*$H$40,0),IMEXP(COMPLEX(0,-2*PI()*AD194/$N$12))),IMPRODUCT(COMPLEX($H$41,0),IMEXP(COMPLEX(0,-4*PI()*AD194/$N$12)))),IMSUM(COMPLEX($H$42,0),IMPRODUCT(COMPLEX(-2*$H$43,0),IMEXP(COMPLEX(0,-2*PI()*AD194/$N$12))),IMPRODUCT(COMPLEX(-1*$H$44,0),IMEXP(COMPLEX(0,-4*PI()*AD194/$N$12)))))))</f>
        <v>-0.117521384657248</v>
      </c>
      <c r="AF194" s="1" t="n">
        <f aca="false">20*LOG10(IMABS(IMDIV(IMSUM(COMPLEX($H$49,0),IMPRODUCT(COMPLEX(2*$H$50,0),IMEXP(COMPLEX(0,-2*PI()*AD194/$N$12))),IMPRODUCT(COMPLEX($H$51,0),IMEXP(COMPLEX(0,-4*PI()*AD194/$N$12)))),IMSUM(COMPLEX($H$52,0),IMPRODUCT(COMPLEX(-2*$H$53,0),IMEXP(COMPLEX(0,-2*PI()*AD194/$N$12))),IMPRODUCT(COMPLEX(-1*$H$54,0),IMEXP(COMPLEX(0,-4*PI()*AD194/$N$12)))))))</f>
        <v>0.26007913275853</v>
      </c>
      <c r="AG194" s="1" t="n">
        <f aca="false">AE194+AF194</f>
        <v>0.142557748101282</v>
      </c>
    </row>
    <row r="195" customFormat="false" ht="12.75" hidden="false" customHeight="false" outlineLevel="0" collapsed="false">
      <c r="AD195" s="1" t="n">
        <f aca="false">AD194*$W$2</f>
        <v>1158.20525552541</v>
      </c>
      <c r="AE195" s="1" t="n">
        <f aca="false">20*LOG10(IMABS(IMDIV(IMSUM(COMPLEX($H$39,0),IMPRODUCT(COMPLEX(2*$H$40,0),IMEXP(COMPLEX(0,-2*PI()*AD195/$N$12))),IMPRODUCT(COMPLEX($H$41,0),IMEXP(COMPLEX(0,-4*PI()*AD195/$N$12)))),IMSUM(COMPLEX($H$42,0),IMPRODUCT(COMPLEX(-2*$H$43,0),IMEXP(COMPLEX(0,-2*PI()*AD195/$N$12))),IMPRODUCT(COMPLEX(-1*$H$44,0),IMEXP(COMPLEX(0,-4*PI()*AD195/$N$12)))))))</f>
        <v>-0.131215518049267</v>
      </c>
      <c r="AF195" s="1" t="n">
        <f aca="false">20*LOG10(IMABS(IMDIV(IMSUM(COMPLEX($H$49,0),IMPRODUCT(COMPLEX(2*$H$50,0),IMEXP(COMPLEX(0,-2*PI()*AD195/$N$12))),IMPRODUCT(COMPLEX($H$51,0),IMEXP(COMPLEX(0,-4*PI()*AD195/$N$12)))),IMSUM(COMPLEX($H$52,0),IMPRODUCT(COMPLEX(-2*$H$53,0),IMEXP(COMPLEX(0,-2*PI()*AD195/$N$12))),IMPRODUCT(COMPLEX(-1*$H$54,0),IMEXP(COMPLEX(0,-4*PI()*AD195/$N$12)))))))</f>
        <v>0.260079132758541</v>
      </c>
      <c r="AG195" s="1" t="n">
        <f aca="false">AE195+AF195</f>
        <v>0.128863614709274</v>
      </c>
    </row>
    <row r="196" customFormat="false" ht="12.75" hidden="false" customHeight="false" outlineLevel="0" collapsed="false">
      <c r="AD196" s="1" t="n">
        <f aca="false">AD195*$W$2</f>
        <v>1187.22877539404</v>
      </c>
      <c r="AE196" s="1" t="n">
        <f aca="false">20*LOG10(IMABS(IMDIV(IMSUM(COMPLEX($H$39,0),IMPRODUCT(COMPLEX(2*$H$40,0),IMEXP(COMPLEX(0,-2*PI()*AD196/$N$12))),IMPRODUCT(COMPLEX($H$41,0),IMEXP(COMPLEX(0,-4*PI()*AD196/$N$12)))),IMSUM(COMPLEX($H$42,0),IMPRODUCT(COMPLEX(-2*$H$43,0),IMEXP(COMPLEX(0,-2*PI()*AD196/$N$12))),IMPRODUCT(COMPLEX(-1*$H$44,0),IMEXP(COMPLEX(0,-4*PI()*AD196/$N$12)))))))</f>
        <v>-0.143642186788794</v>
      </c>
      <c r="AF196" s="1" t="n">
        <f aca="false">20*LOG10(IMABS(IMDIV(IMSUM(COMPLEX($H$49,0),IMPRODUCT(COMPLEX(2*$H$50,0),IMEXP(COMPLEX(0,-2*PI()*AD196/$N$12))),IMPRODUCT(COMPLEX($H$51,0),IMEXP(COMPLEX(0,-4*PI()*AD196/$N$12)))),IMSUM(COMPLEX($H$52,0),IMPRODUCT(COMPLEX(-2*$H$53,0),IMEXP(COMPLEX(0,-2*PI()*AD196/$N$12))),IMPRODUCT(COMPLEX(-1*$H$54,0),IMEXP(COMPLEX(0,-4*PI()*AD196/$N$12)))))))</f>
        <v>0.260079132758496</v>
      </c>
      <c r="AG196" s="1" t="n">
        <f aca="false">AE196+AF196</f>
        <v>0.116436945969702</v>
      </c>
    </row>
    <row r="197" customFormat="false" ht="12.75" hidden="false" customHeight="false" outlineLevel="0" collapsed="false">
      <c r="AD197" s="1" t="n">
        <f aca="false">AD196*$W$2</f>
        <v>1216.97959700953</v>
      </c>
      <c r="AE197" s="1" t="n">
        <f aca="false">20*LOG10(IMABS(IMDIV(IMSUM(COMPLEX($H$39,0),IMPRODUCT(COMPLEX(2*$H$40,0),IMEXP(COMPLEX(0,-2*PI()*AD197/$N$12))),IMPRODUCT(COMPLEX($H$41,0),IMEXP(COMPLEX(0,-4*PI()*AD197/$N$12)))),IMSUM(COMPLEX($H$42,0),IMPRODUCT(COMPLEX(-2*$H$43,0),IMEXP(COMPLEX(0,-2*PI()*AD197/$N$12))),IMPRODUCT(COMPLEX(-1*$H$44,0),IMEXP(COMPLEX(0,-4*PI()*AD197/$N$12)))))))</f>
        <v>-0.154913674257998</v>
      </c>
      <c r="AF197" s="1" t="n">
        <f aca="false">20*LOG10(IMABS(IMDIV(IMSUM(COMPLEX($H$49,0),IMPRODUCT(COMPLEX(2*$H$50,0),IMEXP(COMPLEX(0,-2*PI()*AD197/$N$12))),IMPRODUCT(COMPLEX($H$51,0),IMEXP(COMPLEX(0,-4*PI()*AD197/$N$12)))),IMSUM(COMPLEX($H$52,0),IMPRODUCT(COMPLEX(-2*$H$53,0),IMEXP(COMPLEX(0,-2*PI()*AD197/$N$12))),IMPRODUCT(COMPLEX(-1*$H$54,0),IMEXP(COMPLEX(0,-4*PI()*AD197/$N$12)))))))</f>
        <v>0.260079132758534</v>
      </c>
      <c r="AG197" s="1" t="n">
        <f aca="false">AE197+AF197</f>
        <v>0.105165458500536</v>
      </c>
    </row>
    <row r="198" customFormat="false" ht="12.75" hidden="false" customHeight="false" outlineLevel="0" collapsed="false">
      <c r="AD198" s="1" t="n">
        <f aca="false">AD197*$W$2</f>
        <v>1247.4759458605</v>
      </c>
      <c r="AE198" s="1" t="n">
        <f aca="false">20*LOG10(IMABS(IMDIV(IMSUM(COMPLEX($H$39,0),IMPRODUCT(COMPLEX(2*$H$40,0),IMEXP(COMPLEX(0,-2*PI()*AD198/$N$12))),IMPRODUCT(COMPLEX($H$41,0),IMEXP(COMPLEX(0,-4*PI()*AD198/$N$12)))),IMSUM(COMPLEX($H$42,0),IMPRODUCT(COMPLEX(-2*$H$43,0),IMEXP(COMPLEX(0,-2*PI()*AD198/$N$12))),IMPRODUCT(COMPLEX(-1*$H$44,0),IMEXP(COMPLEX(0,-4*PI()*AD198/$N$12)))))))</f>
        <v>-0.165133070183777</v>
      </c>
      <c r="AF198" s="1" t="n">
        <f aca="false">20*LOG10(IMABS(IMDIV(IMSUM(COMPLEX($H$49,0),IMPRODUCT(COMPLEX(2*$H$50,0),IMEXP(COMPLEX(0,-2*PI()*AD198/$N$12))),IMPRODUCT(COMPLEX($H$51,0),IMEXP(COMPLEX(0,-4*PI()*AD198/$N$12)))),IMSUM(COMPLEX($H$52,0),IMPRODUCT(COMPLEX(-2*$H$53,0),IMEXP(COMPLEX(0,-2*PI()*AD198/$N$12))),IMPRODUCT(COMPLEX(-1*$H$54,0),IMEXP(COMPLEX(0,-4*PI()*AD198/$N$12)))))))</f>
        <v>0.260079132758522</v>
      </c>
      <c r="AG198" s="1" t="n">
        <f aca="false">AE198+AF198</f>
        <v>0.0949460625747456</v>
      </c>
    </row>
    <row r="199" customFormat="false" ht="12.75" hidden="false" customHeight="false" outlineLevel="0" collapsed="false">
      <c r="AD199" s="1" t="n">
        <f aca="false">AD198*$W$2</f>
        <v>1278.73650414893</v>
      </c>
      <c r="AE199" s="1" t="n">
        <f aca="false">20*LOG10(IMABS(IMDIV(IMSUM(COMPLEX($H$39,0),IMPRODUCT(COMPLEX(2*$H$40,0),IMEXP(COMPLEX(0,-2*PI()*AD199/$N$12))),IMPRODUCT(COMPLEX($H$41,0),IMEXP(COMPLEX(0,-4*PI()*AD199/$N$12)))),IMSUM(COMPLEX($H$42,0),IMPRODUCT(COMPLEX(-2*$H$43,0),IMEXP(COMPLEX(0,-2*PI()*AD199/$N$12))),IMPRODUCT(COMPLEX(-1*$H$44,0),IMEXP(COMPLEX(0,-4*PI()*AD199/$N$12)))))))</f>
        <v>-0.174394894901032</v>
      </c>
      <c r="AF199" s="1" t="n">
        <f aca="false">20*LOG10(IMABS(IMDIV(IMSUM(COMPLEX($H$49,0),IMPRODUCT(COMPLEX(2*$H$50,0),IMEXP(COMPLEX(0,-2*PI()*AD199/$N$12))),IMPRODUCT(COMPLEX($H$51,0),IMEXP(COMPLEX(0,-4*PI()*AD199/$N$12)))),IMSUM(COMPLEX($H$52,0),IMPRODUCT(COMPLEX(-2*$H$53,0),IMEXP(COMPLEX(0,-2*PI()*AD199/$N$12))),IMPRODUCT(COMPLEX(-1*$H$54,0),IMEXP(COMPLEX(0,-4*PI()*AD199/$N$12)))))))</f>
        <v>0.260079132758522</v>
      </c>
      <c r="AG199" s="1" t="n">
        <f aca="false">AE199+AF199</f>
        <v>0.0856842378574901</v>
      </c>
    </row>
    <row r="200" customFormat="false" ht="12.75" hidden="false" customHeight="false" outlineLevel="0" collapsed="false">
      <c r="AD200" s="1" t="n">
        <f aca="false">AD199*$W$2</f>
        <v>1310.780422235</v>
      </c>
      <c r="AE200" s="1" t="n">
        <f aca="false">20*LOG10(IMABS(IMDIV(IMSUM(COMPLEX($H$39,0),IMPRODUCT(COMPLEX(2*$H$40,0),IMEXP(COMPLEX(0,-2*PI()*AD200/$N$12))),IMPRODUCT(COMPLEX($H$41,0),IMEXP(COMPLEX(0,-4*PI()*AD200/$N$12)))),IMSUM(COMPLEX($H$42,0),IMPRODUCT(COMPLEX(-2*$H$43,0),IMEXP(COMPLEX(0,-2*PI()*AD200/$N$12))),IMPRODUCT(COMPLEX(-1*$H$44,0),IMEXP(COMPLEX(0,-4*PI()*AD200/$N$12)))))))</f>
        <v>-0.182785704840211</v>
      </c>
      <c r="AF200" s="1" t="n">
        <f aca="false">20*LOG10(IMABS(IMDIV(IMSUM(COMPLEX($H$49,0),IMPRODUCT(COMPLEX(2*$H$50,0),IMEXP(COMPLEX(0,-2*PI()*AD200/$N$12))),IMPRODUCT(COMPLEX($H$51,0),IMEXP(COMPLEX(0,-4*PI()*AD200/$N$12)))),IMSUM(COMPLEX($H$52,0),IMPRODUCT(COMPLEX(-2*$H$53,0),IMEXP(COMPLEX(0,-2*PI()*AD200/$N$12))),IMPRODUCT(COMPLEX(-1*$H$54,0),IMEXP(COMPLEX(0,-4*PI()*AD200/$N$12)))))))</f>
        <v>0.260079132758524</v>
      </c>
      <c r="AG200" s="1" t="n">
        <f aca="false">AE200+AF200</f>
        <v>0.0772934279183136</v>
      </c>
    </row>
    <row r="201" customFormat="false" ht="12.75" hidden="false" customHeight="false" outlineLevel="0" collapsed="false">
      <c r="AD201" s="1" t="n">
        <f aca="false">AD200*$W$2</f>
        <v>1343.62733036864</v>
      </c>
      <c r="AE201" s="1" t="n">
        <f aca="false">20*LOG10(IMABS(IMDIV(IMSUM(COMPLEX($H$39,0),IMPRODUCT(COMPLEX(2*$H$40,0),IMEXP(COMPLEX(0,-2*PI()*AD201/$N$12))),IMPRODUCT(COMPLEX($H$41,0),IMEXP(COMPLEX(0,-4*PI()*AD201/$N$12)))),IMSUM(COMPLEX($H$42,0),IMPRODUCT(COMPLEX(-2*$H$43,0),IMEXP(COMPLEX(0,-2*PI()*AD201/$N$12))),IMPRODUCT(COMPLEX(-1*$H$44,0),IMEXP(COMPLEX(0,-4*PI()*AD201/$N$12)))))))</f>
        <v>-0.190384674744621</v>
      </c>
      <c r="AF201" s="1" t="n">
        <f aca="false">20*LOG10(IMABS(IMDIV(IMSUM(COMPLEX($H$49,0),IMPRODUCT(COMPLEX(2*$H$50,0),IMEXP(COMPLEX(0,-2*PI()*AD201/$N$12))),IMPRODUCT(COMPLEX($H$51,0),IMEXP(COMPLEX(0,-4*PI()*AD201/$N$12)))),IMSUM(COMPLEX($H$52,0),IMPRODUCT(COMPLEX(-2*$H$53,0),IMEXP(COMPLEX(0,-2*PI()*AD201/$N$12))),IMPRODUCT(COMPLEX(-1*$H$54,0),IMEXP(COMPLEX(0,-4*PI()*AD201/$N$12)))))))</f>
        <v>0.260079132758532</v>
      </c>
      <c r="AG201" s="1" t="n">
        <f aca="false">AE201+AF201</f>
        <v>0.0696944580139111</v>
      </c>
    </row>
    <row r="202" customFormat="false" ht="12.75" hidden="false" customHeight="false" outlineLevel="0" collapsed="false">
      <c r="AD202" s="1" t="n">
        <f aca="false">AD201*$W$2</f>
        <v>1377.29735071516</v>
      </c>
      <c r="AE202" s="1" t="n">
        <f aca="false">20*LOG10(IMABS(IMDIV(IMSUM(COMPLEX($H$39,0),IMPRODUCT(COMPLEX(2*$H$40,0),IMEXP(COMPLEX(0,-2*PI()*AD202/$N$12))),IMPRODUCT(COMPLEX($H$41,0),IMEXP(COMPLEX(0,-4*PI()*AD202/$N$12)))),IMSUM(COMPLEX($H$42,0),IMPRODUCT(COMPLEX(-2*$H$43,0),IMEXP(COMPLEX(0,-2*PI()*AD202/$N$12))),IMPRODUCT(COMPLEX(-1*$H$44,0),IMEXP(COMPLEX(0,-4*PI()*AD202/$N$12)))))))</f>
        <v>-0.19726415345177</v>
      </c>
      <c r="AF202" s="1" t="n">
        <f aca="false">20*LOG10(IMABS(IMDIV(IMSUM(COMPLEX($H$49,0),IMPRODUCT(COMPLEX(2*$H$50,0),IMEXP(COMPLEX(0,-2*PI()*AD202/$N$12))),IMPRODUCT(COMPLEX($H$51,0),IMEXP(COMPLEX(0,-4*PI()*AD202/$N$12)))),IMSUM(COMPLEX($H$52,0),IMPRODUCT(COMPLEX(-2*$H$53,0),IMEXP(COMPLEX(0,-2*PI()*AD202/$N$12))),IMPRODUCT(COMPLEX(-1*$H$54,0),IMEXP(COMPLEX(0,-4*PI()*AD202/$N$12)))))))</f>
        <v>0.260079132758526</v>
      </c>
      <c r="AG202" s="1" t="n">
        <f aca="false">AE202+AF202</f>
        <v>0.0628149793067564</v>
      </c>
    </row>
    <row r="203" customFormat="false" ht="12.75" hidden="false" customHeight="false" outlineLevel="0" collapsed="false">
      <c r="AD203" s="1" t="n">
        <f aca="false">AD202*$W$2</f>
        <v>1411.81110968215</v>
      </c>
      <c r="AE203" s="1" t="n">
        <f aca="false">20*LOG10(IMABS(IMDIV(IMSUM(COMPLEX($H$39,0),IMPRODUCT(COMPLEX(2*$H$40,0),IMEXP(COMPLEX(0,-2*PI()*AD203/$N$12))),IMPRODUCT(COMPLEX($H$41,0),IMEXP(COMPLEX(0,-4*PI()*AD203/$N$12)))),IMSUM(COMPLEX($H$42,0),IMPRODUCT(COMPLEX(-2*$H$43,0),IMEXP(COMPLEX(0,-2*PI()*AD203/$N$12))),IMPRODUCT(COMPLEX(-1*$H$44,0),IMEXP(COMPLEX(0,-4*PI()*AD203/$N$12)))))))</f>
        <v>-0.203490191138781</v>
      </c>
      <c r="AF203" s="1" t="n">
        <f aca="false">20*LOG10(IMABS(IMDIV(IMSUM(COMPLEX($H$49,0),IMPRODUCT(COMPLEX(2*$H$50,0),IMEXP(COMPLEX(0,-2*PI()*AD203/$N$12))),IMPRODUCT(COMPLEX($H$51,0),IMEXP(COMPLEX(0,-4*PI()*AD203/$N$12)))),IMSUM(COMPLEX($H$52,0),IMPRODUCT(COMPLEX(-2*$H$53,0),IMEXP(COMPLEX(0,-2*PI()*AD203/$N$12))),IMPRODUCT(COMPLEX(-1*$H$54,0),IMEXP(COMPLEX(0,-4*PI()*AD203/$N$12)))))))</f>
        <v>0.260079132758517</v>
      </c>
      <c r="AG203" s="1" t="n">
        <f aca="false">AE203+AF203</f>
        <v>0.0565889416197354</v>
      </c>
    </row>
    <row r="204" customFormat="false" ht="12.75" hidden="false" customHeight="false" outlineLevel="0" collapsed="false">
      <c r="AD204" s="1" t="n">
        <f aca="false">AD203*$W$2</f>
        <v>1447.18975055528</v>
      </c>
      <c r="AE204" s="1" t="n">
        <f aca="false">20*LOG10(IMABS(IMDIV(IMSUM(COMPLEX($H$39,0),IMPRODUCT(COMPLEX(2*$H$40,0),IMEXP(COMPLEX(0,-2*PI()*AD204/$N$12))),IMPRODUCT(COMPLEX($H$41,0),IMEXP(COMPLEX(0,-4*PI()*AD204/$N$12)))),IMSUM(COMPLEX($H$42,0),IMPRODUCT(COMPLEX(-2*$H$43,0),IMEXP(COMPLEX(0,-2*PI()*AD204/$N$12))),IMPRODUCT(COMPLEX(-1*$H$44,0),IMEXP(COMPLEX(0,-4*PI()*AD204/$N$12)))))))</f>
        <v>-0.209123036850307</v>
      </c>
      <c r="AF204" s="1" t="n">
        <f aca="false">20*LOG10(IMABS(IMDIV(IMSUM(COMPLEX($H$49,0),IMPRODUCT(COMPLEX(2*$H$50,0),IMEXP(COMPLEX(0,-2*PI()*AD204/$N$12))),IMPRODUCT(COMPLEX($H$51,0),IMEXP(COMPLEX(0,-4*PI()*AD204/$N$12)))),IMSUM(COMPLEX($H$52,0),IMPRODUCT(COMPLEX(-2*$H$53,0),IMEXP(COMPLEX(0,-2*PI()*AD204/$N$12))),IMPRODUCT(COMPLEX(-1*$H$54,0),IMEXP(COMPLEX(0,-4*PI()*AD204/$N$12)))))))</f>
        <v>0.260079132758534</v>
      </c>
      <c r="AG204" s="1" t="n">
        <f aca="false">AE204+AF204</f>
        <v>0.0509560959082262</v>
      </c>
    </row>
    <row r="205" customFormat="false" ht="12.75" hidden="false" customHeight="false" outlineLevel="0" collapsed="false">
      <c r="AD205" s="1" t="n">
        <f aca="false">AD204*$W$2</f>
        <v>1483.45494645086</v>
      </c>
      <c r="AE205" s="1" t="n">
        <f aca="false">20*LOG10(IMABS(IMDIV(IMSUM(COMPLEX($H$39,0),IMPRODUCT(COMPLEX(2*$H$40,0),IMEXP(COMPLEX(0,-2*PI()*AD205/$N$12))),IMPRODUCT(COMPLEX($H$41,0),IMEXP(COMPLEX(0,-4*PI()*AD205/$N$12)))),IMSUM(COMPLEX($H$42,0),IMPRODUCT(COMPLEX(-2*$H$43,0),IMEXP(COMPLEX(0,-2*PI()*AD205/$N$12))),IMPRODUCT(COMPLEX(-1*$H$44,0),IMEXP(COMPLEX(0,-4*PI()*AD205/$N$12)))))))</f>
        <v>-0.214217605797064</v>
      </c>
      <c r="AF205" s="1" t="n">
        <f aca="false">20*LOG10(IMABS(IMDIV(IMSUM(COMPLEX($H$49,0),IMPRODUCT(COMPLEX(2*$H$50,0),IMEXP(COMPLEX(0,-2*PI()*AD205/$N$12))),IMPRODUCT(COMPLEX($H$51,0),IMEXP(COMPLEX(0,-4*PI()*AD205/$N$12)))),IMSUM(COMPLEX($H$52,0),IMPRODUCT(COMPLEX(-2*$H$53,0),IMEXP(COMPLEX(0,-2*PI()*AD205/$N$12))),IMPRODUCT(COMPLEX(-1*$H$54,0),IMEXP(COMPLEX(0,-4*PI()*AD205/$N$12)))))))</f>
        <v>0.260079132758541</v>
      </c>
      <c r="AG205" s="1" t="n">
        <f aca="false">AE205+AF205</f>
        <v>0.0458615269614769</v>
      </c>
    </row>
    <row r="206" customFormat="false" ht="12.75" hidden="false" customHeight="false" outlineLevel="0" collapsed="false">
      <c r="AD206" s="1" t="n">
        <f aca="false">AD205*$W$2</f>
        <v>1520.62891359281</v>
      </c>
      <c r="AE206" s="1" t="n">
        <f aca="false">20*LOG10(IMABS(IMDIV(IMSUM(COMPLEX($H$39,0),IMPRODUCT(COMPLEX(2*$H$40,0),IMEXP(COMPLEX(0,-2*PI()*AD206/$N$12))),IMPRODUCT(COMPLEX($H$41,0),IMEXP(COMPLEX(0,-4*PI()*AD206/$N$12)))),IMSUM(COMPLEX($H$42,0),IMPRODUCT(COMPLEX(-2*$H$43,0),IMEXP(COMPLEX(0,-2*PI()*AD206/$N$12))),IMPRODUCT(COMPLEX(-1*$H$44,0),IMEXP(COMPLEX(0,-4*PI()*AD206/$N$12)))))))</f>
        <v>-0.218823916514163</v>
      </c>
      <c r="AF206" s="1" t="n">
        <f aca="false">20*LOG10(IMABS(IMDIV(IMSUM(COMPLEX($H$49,0),IMPRODUCT(COMPLEX(2*$H$50,0),IMEXP(COMPLEX(0,-2*PI()*AD206/$N$12))),IMPRODUCT(COMPLEX($H$51,0),IMEXP(COMPLEX(0,-4*PI()*AD206/$N$12)))),IMSUM(COMPLEX($H$52,0),IMPRODUCT(COMPLEX(-2*$H$53,0),IMEXP(COMPLEX(0,-2*PI()*AD206/$N$12))),IMPRODUCT(COMPLEX(-1*$H$54,0),IMEXP(COMPLEX(0,-4*PI()*AD206/$N$12)))))))</f>
        <v>0.260079132758522</v>
      </c>
      <c r="AG206" s="1" t="n">
        <f aca="false">AE206+AF206</f>
        <v>0.0412552162443599</v>
      </c>
    </row>
    <row r="207" customFormat="false" ht="12.75" hidden="false" customHeight="false" outlineLevel="0" collapsed="false">
      <c r="AD207" s="1" t="n">
        <f aca="false">AD206*$W$2</f>
        <v>1558.73442492246</v>
      </c>
      <c r="AE207" s="1" t="n">
        <f aca="false">20*LOG10(IMABS(IMDIV(IMSUM(COMPLEX($H$39,0),IMPRODUCT(COMPLEX(2*$H$40,0),IMEXP(COMPLEX(0,-2*PI()*AD207/$N$12))),IMPRODUCT(COMPLEX($H$41,0),IMEXP(COMPLEX(0,-4*PI()*AD207/$N$12)))),IMSUM(COMPLEX($H$42,0),IMPRODUCT(COMPLEX(-2*$H$43,0),IMEXP(COMPLEX(0,-2*PI()*AD207/$N$12))),IMPRODUCT(COMPLEX(-1*$H$44,0),IMEXP(COMPLEX(0,-4*PI()*AD207/$N$12)))))))</f>
        <v>-0.222987498366084</v>
      </c>
      <c r="AF207" s="1" t="n">
        <f aca="false">20*LOG10(IMABS(IMDIV(IMSUM(COMPLEX($H$49,0),IMPRODUCT(COMPLEX(2*$H$50,0),IMEXP(COMPLEX(0,-2*PI()*AD207/$N$12))),IMPRODUCT(COMPLEX($H$51,0),IMEXP(COMPLEX(0,-4*PI()*AD207/$N$12)))),IMSUM(COMPLEX($H$52,0),IMPRODUCT(COMPLEX(-2*$H$53,0),IMEXP(COMPLEX(0,-2*PI()*AD207/$N$12))),IMPRODUCT(COMPLEX(-1*$H$54,0),IMEXP(COMPLEX(0,-4*PI()*AD207/$N$12)))))))</f>
        <v>0.260079132758532</v>
      </c>
      <c r="AG207" s="1" t="n">
        <f aca="false">AE207+AF207</f>
        <v>0.0370916343924476</v>
      </c>
    </row>
    <row r="208" customFormat="false" ht="12.75" hidden="false" customHeight="false" outlineLevel="0" collapsed="false">
      <c r="AD208" s="1" t="n">
        <f aca="false">AD207*$W$2</f>
        <v>1597.79482404932</v>
      </c>
      <c r="AE208" s="1" t="n">
        <f aca="false">20*LOG10(IMABS(IMDIV(IMSUM(COMPLEX($H$39,0),IMPRODUCT(COMPLEX(2*$H$40,0),IMEXP(COMPLEX(0,-2*PI()*AD208/$N$12))),IMPRODUCT(COMPLEX($H$41,0),IMEXP(COMPLEX(0,-4*PI()*AD208/$N$12)))),IMSUM(COMPLEX($H$42,0),IMPRODUCT(COMPLEX(-2*$H$43,0),IMEXP(COMPLEX(0,-2*PI()*AD208/$N$12))),IMPRODUCT(COMPLEX(-1*$H$44,0),IMEXP(COMPLEX(0,-4*PI()*AD208/$N$12)))))))</f>
        <v>-0.226749770250545</v>
      </c>
      <c r="AF208" s="1" t="n">
        <f aca="false">20*LOG10(IMABS(IMDIV(IMSUM(COMPLEX($H$49,0),IMPRODUCT(COMPLEX(2*$H$50,0),IMEXP(COMPLEX(0,-2*PI()*AD208/$N$12))),IMPRODUCT(COMPLEX($H$51,0),IMEXP(COMPLEX(0,-4*PI()*AD208/$N$12)))),IMSUM(COMPLEX($H$52,0),IMPRODUCT(COMPLEX(-2*$H$53,0),IMEXP(COMPLEX(0,-2*PI()*AD208/$N$12))),IMPRODUCT(COMPLEX(-1*$H$54,0),IMEXP(COMPLEX(0,-4*PI()*AD208/$N$12)))))))</f>
        <v>0.260079132758541</v>
      </c>
      <c r="AG208" s="1" t="n">
        <f aca="false">AE208+AF208</f>
        <v>0.0333293625079965</v>
      </c>
    </row>
    <row r="209" customFormat="false" ht="12.75" hidden="false" customHeight="false" outlineLevel="0" collapsed="false">
      <c r="AD209" s="1" t="n">
        <f aca="false">AD208*$W$2</f>
        <v>1637.83403955155</v>
      </c>
      <c r="AE209" s="1" t="n">
        <f aca="false">20*LOG10(IMABS(IMDIV(IMSUM(COMPLEX($H$39,0),IMPRODUCT(COMPLEX(2*$H$40,0),IMEXP(COMPLEX(0,-2*PI()*AD209/$N$12))),IMPRODUCT(COMPLEX($H$41,0),IMEXP(COMPLEX(0,-4*PI()*AD209/$N$12)))),IMSUM(COMPLEX($H$42,0),IMPRODUCT(COMPLEX(-2*$H$43,0),IMEXP(COMPLEX(0,-2*PI()*AD209/$N$12))),IMPRODUCT(COMPLEX(-1*$H$44,0),IMEXP(COMPLEX(0,-4*PI()*AD209/$N$12)))))))</f>
        <v>-0.230148391560176</v>
      </c>
      <c r="AF209" s="1" t="n">
        <f aca="false">20*LOG10(IMABS(IMDIV(IMSUM(COMPLEX($H$49,0),IMPRODUCT(COMPLEX(2*$H$50,0),IMEXP(COMPLEX(0,-2*PI()*AD209/$N$12))),IMPRODUCT(COMPLEX($H$51,0),IMEXP(COMPLEX(0,-4*PI()*AD209/$N$12)))),IMSUM(COMPLEX($H$52,0),IMPRODUCT(COMPLEX(-2*$H$53,0),IMEXP(COMPLEX(0,-2*PI()*AD209/$N$12))),IMPRODUCT(COMPLEX(-1*$H$54,0),IMEXP(COMPLEX(0,-4*PI()*AD209/$N$12)))))))</f>
        <v>0.260079132758532</v>
      </c>
      <c r="AG209" s="1" t="n">
        <f aca="false">AE209+AF209</f>
        <v>0.029930741198356</v>
      </c>
    </row>
    <row r="210" customFormat="false" ht="12.75" hidden="false" customHeight="false" outlineLevel="0" collapsed="false">
      <c r="AD210" s="1" t="n">
        <f aca="false">AD209*$W$2</f>
        <v>1678.87659963463</v>
      </c>
      <c r="AE210" s="1" t="n">
        <f aca="false">20*LOG10(IMABS(IMDIV(IMSUM(COMPLEX($H$39,0),IMPRODUCT(COMPLEX(2*$H$40,0),IMEXP(COMPLEX(0,-2*PI()*AD210/$N$12))),IMPRODUCT(COMPLEX($H$41,0),IMEXP(COMPLEX(0,-4*PI()*AD210/$N$12)))),IMSUM(COMPLEX($H$42,0),IMPRODUCT(COMPLEX(-2*$H$43,0),IMEXP(COMPLEX(0,-2*PI()*AD210/$N$12))),IMPRODUCT(COMPLEX(-1*$H$44,0),IMEXP(COMPLEX(0,-4*PI()*AD210/$N$12)))))))</f>
        <v>-0.233217586652196</v>
      </c>
      <c r="AF210" s="1" t="n">
        <f aca="false">20*LOG10(IMABS(IMDIV(IMSUM(COMPLEX($H$49,0),IMPRODUCT(COMPLEX(2*$H$50,0),IMEXP(COMPLEX(0,-2*PI()*AD210/$N$12))),IMPRODUCT(COMPLEX($H$51,0),IMEXP(COMPLEX(0,-4*PI()*AD210/$N$12)))),IMSUM(COMPLEX($H$52,0),IMPRODUCT(COMPLEX(-2*$H$53,0),IMEXP(COMPLEX(0,-2*PI()*AD210/$N$12))),IMPRODUCT(COMPLEX(-1*$H$54,0),IMEXP(COMPLEX(0,-4*PI()*AD210/$N$12)))))))</f>
        <v>0.260079132758545</v>
      </c>
      <c r="AG210" s="1" t="n">
        <f aca="false">AE210+AF210</f>
        <v>0.0268615461063486</v>
      </c>
    </row>
    <row r="211" customFormat="false" ht="12.75" hidden="false" customHeight="false" outlineLevel="0" collapsed="false">
      <c r="AD211" s="1" t="n">
        <f aca="false">AD210*$W$2</f>
        <v>1720.94764715752</v>
      </c>
      <c r="AE211" s="1" t="n">
        <f aca="false">20*LOG10(IMABS(IMDIV(IMSUM(COMPLEX($H$39,0),IMPRODUCT(COMPLEX(2*$H$40,0),IMEXP(COMPLEX(0,-2*PI()*AD211/$N$12))),IMPRODUCT(COMPLEX($H$41,0),IMEXP(COMPLEX(0,-4*PI()*AD211/$N$12)))),IMSUM(COMPLEX($H$42,0),IMPRODUCT(COMPLEX(-2*$H$43,0),IMEXP(COMPLEX(0,-2*PI()*AD211/$N$12))),IMPRODUCT(COMPLEX(-1*$H$44,0),IMEXP(COMPLEX(0,-4*PI()*AD211/$N$12)))))))</f>
        <v>-0.235988444185842</v>
      </c>
      <c r="AF211" s="1" t="n">
        <f aca="false">20*LOG10(IMABS(IMDIV(IMSUM(COMPLEX($H$49,0),IMPRODUCT(COMPLEX(2*$H$50,0),IMEXP(COMPLEX(0,-2*PI()*AD211/$N$12))),IMPRODUCT(COMPLEX($H$51,0),IMEXP(COMPLEX(0,-4*PI()*AD211/$N$12)))),IMSUM(COMPLEX($H$52,0),IMPRODUCT(COMPLEX(-2*$H$53,0),IMEXP(COMPLEX(0,-2*PI()*AD211/$N$12))),IMPRODUCT(COMPLEX(-1*$H$54,0),IMEXP(COMPLEX(0,-4*PI()*AD211/$N$12)))))))</f>
        <v>0.260079132758539</v>
      </c>
      <c r="AG211" s="1" t="n">
        <f aca="false">AE211+AF211</f>
        <v>0.0240906885726969</v>
      </c>
    </row>
    <row r="212" customFormat="false" ht="12.75" hidden="false" customHeight="false" outlineLevel="0" collapsed="false">
      <c r="AD212" s="1" t="n">
        <f aca="false">AD211*$W$2</f>
        <v>1764.07295503526</v>
      </c>
      <c r="AE212" s="1" t="n">
        <f aca="false">20*LOG10(IMABS(IMDIV(IMSUM(COMPLEX($H$39,0),IMPRODUCT(COMPLEX(2*$H$40,0),IMEXP(COMPLEX(0,-2*PI()*AD212/$N$12))),IMPRODUCT(COMPLEX($H$41,0),IMEXP(COMPLEX(0,-4*PI()*AD212/$N$12)))),IMSUM(COMPLEX($H$42,0),IMPRODUCT(COMPLEX(-2*$H$43,0),IMEXP(COMPLEX(0,-2*PI()*AD212/$N$12))),IMPRODUCT(COMPLEX(-1*$H$44,0),IMEXP(COMPLEX(0,-4*PI()*AD212/$N$12)))))))</f>
        <v>-0.238489192733958</v>
      </c>
      <c r="AF212" s="1" t="n">
        <f aca="false">20*LOG10(IMABS(IMDIV(IMSUM(COMPLEX($H$49,0),IMPRODUCT(COMPLEX(2*$H$50,0),IMEXP(COMPLEX(0,-2*PI()*AD212/$N$12))),IMPRODUCT(COMPLEX($H$51,0),IMEXP(COMPLEX(0,-4*PI()*AD212/$N$12)))),IMSUM(COMPLEX($H$52,0),IMPRODUCT(COMPLEX(-2*$H$53,0),IMEXP(COMPLEX(0,-2*PI()*AD212/$N$12))),IMPRODUCT(COMPLEX(-1*$H$54,0),IMEXP(COMPLEX(0,-4*PI()*AD212/$N$12)))))))</f>
        <v>0.260079132758539</v>
      </c>
      <c r="AG212" s="1" t="n">
        <f aca="false">AE212+AF212</f>
        <v>0.021589940024581</v>
      </c>
    </row>
    <row r="213" customFormat="false" ht="12.75" hidden="false" customHeight="false" outlineLevel="0" collapsed="false">
      <c r="AD213" s="1" t="n">
        <f aca="false">AD212*$W$2</f>
        <v>1808.27894202757</v>
      </c>
      <c r="AE213" s="1" t="n">
        <f aca="false">20*LOG10(IMABS(IMDIV(IMSUM(COMPLEX($H$39,0),IMPRODUCT(COMPLEX(2*$H$40,0),IMEXP(COMPLEX(0,-2*PI()*AD213/$N$12))),IMPRODUCT(COMPLEX($H$41,0),IMEXP(COMPLEX(0,-4*PI()*AD213/$N$12)))),IMSUM(COMPLEX($H$42,0),IMPRODUCT(COMPLEX(-2*$H$43,0),IMEXP(COMPLEX(0,-2*PI()*AD213/$N$12))),IMPRODUCT(COMPLEX(-1*$H$44,0),IMEXP(COMPLEX(0,-4*PI()*AD213/$N$12)))))))</f>
        <v>-0.240745454131968</v>
      </c>
      <c r="AF213" s="1" t="n">
        <f aca="false">20*LOG10(IMABS(IMDIV(IMSUM(COMPLEX($H$49,0),IMPRODUCT(COMPLEX(2*$H$50,0),IMEXP(COMPLEX(0,-2*PI()*AD213/$N$12))),IMPRODUCT(COMPLEX($H$51,0),IMEXP(COMPLEX(0,-4*PI()*AD213/$N$12)))),IMSUM(COMPLEX($H$52,0),IMPRODUCT(COMPLEX(-2*$H$53,0),IMEXP(COMPLEX(0,-2*PI()*AD213/$N$12))),IMPRODUCT(COMPLEX(-1*$H$54,0),IMEXP(COMPLEX(0,-4*PI()*AD213/$N$12)))))))</f>
        <v>0.260079132758545</v>
      </c>
      <c r="AG213" s="1" t="n">
        <f aca="false">AE213+AF213</f>
        <v>0.0193336786265763</v>
      </c>
    </row>
    <row r="214" customFormat="false" ht="12.75" hidden="false" customHeight="false" outlineLevel="0" collapsed="false">
      <c r="AD214" s="1" t="n">
        <f aca="false">AD213*$W$2</f>
        <v>1853.59268892311</v>
      </c>
      <c r="AE214" s="1" t="n">
        <f aca="false">20*LOG10(IMABS(IMDIV(IMSUM(COMPLEX($H$39,0),IMPRODUCT(COMPLEX(2*$H$40,0),IMEXP(COMPLEX(0,-2*PI()*AD214/$N$12))),IMPRODUCT(COMPLEX($H$41,0),IMEXP(COMPLEX(0,-4*PI()*AD214/$N$12)))),IMSUM(COMPLEX($H$42,0),IMPRODUCT(COMPLEX(-2*$H$43,0),IMEXP(COMPLEX(0,-2*PI()*AD214/$N$12))),IMPRODUCT(COMPLEX(-1*$H$44,0),IMEXP(COMPLEX(0,-4*PI()*AD214/$N$12)))))))</f>
        <v>-0.242780475987402</v>
      </c>
      <c r="AF214" s="1" t="n">
        <f aca="false">20*LOG10(IMABS(IMDIV(IMSUM(COMPLEX($H$49,0),IMPRODUCT(COMPLEX(2*$H$50,0),IMEXP(COMPLEX(0,-2*PI()*AD214/$N$12))),IMPRODUCT(COMPLEX($H$51,0),IMEXP(COMPLEX(0,-4*PI()*AD214/$N$12)))),IMSUM(COMPLEX($H$52,0),IMPRODUCT(COMPLEX(-2*$H$53,0),IMEXP(COMPLEX(0,-2*PI()*AD214/$N$12))),IMPRODUCT(COMPLEX(-1*$H$54,0),IMEXP(COMPLEX(0,-4*PI()*AD214/$N$12)))))))</f>
        <v>0.26007913275853</v>
      </c>
      <c r="AG214" s="1" t="n">
        <f aca="false">AE214+AF214</f>
        <v>0.0172986567711274</v>
      </c>
    </row>
    <row r="215" customFormat="false" ht="12.75" hidden="false" customHeight="false" outlineLevel="0" collapsed="false">
      <c r="AD215" s="1" t="n">
        <f aca="false">AD214*$W$2</f>
        <v>1900.0419551293</v>
      </c>
      <c r="AE215" s="1" t="n">
        <f aca="false">20*LOG10(IMABS(IMDIV(IMSUM(COMPLEX($H$39,0),IMPRODUCT(COMPLEX(2*$H$40,0),IMEXP(COMPLEX(0,-2*PI()*AD215/$N$12))),IMPRODUCT(COMPLEX($H$41,0),IMEXP(COMPLEX(0,-4*PI()*AD215/$N$12)))),IMSUM(COMPLEX($H$42,0),IMPRODUCT(COMPLEX(-2*$H$43,0),IMEXP(COMPLEX(0,-2*PI()*AD215/$N$12))),IMPRODUCT(COMPLEX(-1*$H$44,0),IMEXP(COMPLEX(0,-4*PI()*AD215/$N$12)))))))</f>
        <v>-0.24461534479469</v>
      </c>
      <c r="AF215" s="1" t="n">
        <f aca="false">20*LOG10(IMABS(IMDIV(IMSUM(COMPLEX($H$49,0),IMPRODUCT(COMPLEX(2*$H$50,0),IMEXP(COMPLEX(0,-2*PI()*AD215/$N$12))),IMPRODUCT(COMPLEX($H$51,0),IMEXP(COMPLEX(0,-4*PI()*AD215/$N$12)))),IMSUM(COMPLEX($H$52,0),IMPRODUCT(COMPLEX(-2*$H$53,0),IMEXP(COMPLEX(0,-2*PI()*AD215/$N$12))),IMPRODUCT(COMPLEX(-1*$H$54,0),IMEXP(COMPLEX(0,-4*PI()*AD215/$N$12)))))))</f>
        <v>0.260079132758543</v>
      </c>
      <c r="AG215" s="1" t="n">
        <f aca="false">AE215+AF215</f>
        <v>0.0154637879638528</v>
      </c>
    </row>
    <row r="216" customFormat="false" ht="12.75" hidden="false" customHeight="false" outlineLevel="0" collapsed="false">
      <c r="AD216" s="1" t="n">
        <f aca="false">AD215*$W$2</f>
        <v>1947.65519567785</v>
      </c>
      <c r="AE216" s="1" t="n">
        <f aca="false">20*LOG10(IMABS(IMDIV(IMSUM(COMPLEX($H$39,0),IMPRODUCT(COMPLEX(2*$H$40,0),IMEXP(COMPLEX(0,-2*PI()*AD216/$N$12))),IMPRODUCT(COMPLEX($H$41,0),IMEXP(COMPLEX(0,-4*PI()*AD216/$N$12)))),IMSUM(COMPLEX($H$42,0),IMPRODUCT(COMPLEX(-2*$H$43,0),IMEXP(COMPLEX(0,-2*PI()*AD216/$N$12))),IMPRODUCT(COMPLEX(-1*$H$44,0),IMEXP(COMPLEX(0,-4*PI()*AD216/$N$12)))))))</f>
        <v>-0.246269181013693</v>
      </c>
      <c r="AF216" s="1" t="n">
        <f aca="false">20*LOG10(IMABS(IMDIV(IMSUM(COMPLEX($H$49,0),IMPRODUCT(COMPLEX(2*$H$50,0),IMEXP(COMPLEX(0,-2*PI()*AD216/$N$12))),IMPRODUCT(COMPLEX($H$51,0),IMEXP(COMPLEX(0,-4*PI()*AD216/$N$12)))),IMSUM(COMPLEX($H$52,0),IMPRODUCT(COMPLEX(-2*$H$53,0),IMEXP(COMPLEX(0,-2*PI()*AD216/$N$12))),IMPRODUCT(COMPLEX(-1*$H$54,0),IMEXP(COMPLEX(0,-4*PI()*AD216/$N$12)))))))</f>
        <v>0.260079132758528</v>
      </c>
      <c r="AG216" s="1" t="n">
        <f aca="false">AE216+AF216</f>
        <v>0.0138099517448347</v>
      </c>
    </row>
    <row r="217" customFormat="false" ht="12.75" hidden="false" customHeight="false" outlineLevel="0" collapsed="false">
      <c r="AD217" s="1" t="n">
        <f aca="false">AD216*$W$2</f>
        <v>1996.46157865645</v>
      </c>
      <c r="AE217" s="1" t="n">
        <f aca="false">20*LOG10(IMABS(IMDIV(IMSUM(COMPLEX($H$39,0),IMPRODUCT(COMPLEX(2*$H$40,0),IMEXP(COMPLEX(0,-2*PI()*AD217/$N$12))),IMPRODUCT(COMPLEX($H$41,0),IMEXP(COMPLEX(0,-4*PI()*AD217/$N$12)))),IMSUM(COMPLEX($H$42,0),IMPRODUCT(COMPLEX(-2*$H$43,0),IMEXP(COMPLEX(0,-2*PI()*AD217/$N$12))),IMPRODUCT(COMPLEX(-1*$H$44,0),IMEXP(COMPLEX(0,-4*PI()*AD217/$N$12)))))))</f>
        <v>-0.247759317458612</v>
      </c>
      <c r="AF217" s="1" t="n">
        <f aca="false">20*LOG10(IMABS(IMDIV(IMSUM(COMPLEX($H$49,0),IMPRODUCT(COMPLEX(2*$H$50,0),IMEXP(COMPLEX(0,-2*PI()*AD217/$N$12))),IMPRODUCT(COMPLEX($H$51,0),IMEXP(COMPLEX(0,-4*PI()*AD217/$N$12)))),IMSUM(COMPLEX($H$52,0),IMPRODUCT(COMPLEX(-2*$H$53,0),IMEXP(COMPLEX(0,-2*PI()*AD217/$N$12))),IMPRODUCT(COMPLEX(-1*$H$54,0),IMEXP(COMPLEX(0,-4*PI()*AD217/$N$12)))))))</f>
        <v>0.260079132758539</v>
      </c>
      <c r="AG217" s="1" t="n">
        <f aca="false">AE217+AF217</f>
        <v>0.0123198152999277</v>
      </c>
    </row>
    <row r="218" customFormat="false" ht="12.75" hidden="false" customHeight="false" outlineLevel="0" collapsed="false">
      <c r="AD218" s="1" t="n">
        <f aca="false">AD217*$W$2</f>
        <v>2046.49100307726</v>
      </c>
      <c r="AE218" s="1" t="n">
        <f aca="false">20*LOG10(IMABS(IMDIV(IMSUM(COMPLEX($H$39,0),IMPRODUCT(COMPLEX(2*$H$40,0),IMEXP(COMPLEX(0,-2*PI()*AD218/$N$12))),IMPRODUCT(COMPLEX($H$41,0),IMEXP(COMPLEX(0,-4*PI()*AD218/$N$12)))),IMSUM(COMPLEX($H$42,0),IMPRODUCT(COMPLEX(-2*$H$43,0),IMEXP(COMPLEX(0,-2*PI()*AD218/$N$12))),IMPRODUCT(COMPLEX(-1*$H$44,0),IMEXP(COMPLEX(0,-4*PI()*AD218/$N$12)))))))</f>
        <v>-0.249101462251719</v>
      </c>
      <c r="AF218" s="1" t="n">
        <f aca="false">20*LOG10(IMABS(IMDIV(IMSUM(COMPLEX($H$49,0),IMPRODUCT(COMPLEX(2*$H$50,0),IMEXP(COMPLEX(0,-2*PI()*AD218/$N$12))),IMPRODUCT(COMPLEX($H$51,0),IMEXP(COMPLEX(0,-4*PI()*AD218/$N$12)))),IMSUM(COMPLEX($H$52,0),IMPRODUCT(COMPLEX(-2*$H$53,0),IMEXP(COMPLEX(0,-2*PI()*AD218/$N$12))),IMPRODUCT(COMPLEX(-1*$H$54,0),IMEXP(COMPLEX(0,-4*PI()*AD218/$N$12)))))))</f>
        <v>0.260079132758545</v>
      </c>
      <c r="AG218" s="1" t="n">
        <f aca="false">AE218+AF218</f>
        <v>0.0109776705068262</v>
      </c>
    </row>
    <row r="219" customFormat="false" ht="12.75" hidden="false" customHeight="false" outlineLevel="0" collapsed="false">
      <c r="AD219" s="1" t="n">
        <f aca="false">AD218*$W$2</f>
        <v>2097.7741171932</v>
      </c>
      <c r="AE219" s="1" t="n">
        <f aca="false">20*LOG10(IMABS(IMDIV(IMSUM(COMPLEX($H$39,0),IMPRODUCT(COMPLEX(2*$H$40,0),IMEXP(COMPLEX(0,-2*PI()*AD219/$N$12))),IMPRODUCT(COMPLEX($H$41,0),IMEXP(COMPLEX(0,-4*PI()*AD219/$N$12)))),IMSUM(COMPLEX($H$42,0),IMPRODUCT(COMPLEX(-2*$H$43,0),IMEXP(COMPLEX(0,-2*PI()*AD219/$N$12))),IMPRODUCT(COMPLEX(-1*$H$44,0),IMEXP(COMPLEX(0,-4*PI()*AD219/$N$12)))))))</f>
        <v>-0.250309847551075</v>
      </c>
      <c r="AF219" s="1" t="n">
        <f aca="false">20*LOG10(IMABS(IMDIV(IMSUM(COMPLEX($H$49,0),IMPRODUCT(COMPLEX(2*$H$50,0),IMEXP(COMPLEX(0,-2*PI()*AD219/$N$12))),IMPRODUCT(COMPLEX($H$51,0),IMEXP(COMPLEX(0,-4*PI()*AD219/$N$12)))),IMSUM(COMPLEX($H$52,0),IMPRODUCT(COMPLEX(-2*$H$53,0),IMEXP(COMPLEX(0,-2*PI()*AD219/$N$12))),IMPRODUCT(COMPLEX(-1*$H$54,0),IMEXP(COMPLEX(0,-4*PI()*AD219/$N$12)))))))</f>
        <v>0.260079132758541</v>
      </c>
      <c r="AG219" s="1" t="n">
        <f aca="false">AE219+AF219</f>
        <v>0.00976928520746617</v>
      </c>
    </row>
    <row r="220" customFormat="false" ht="12.75" hidden="false" customHeight="false" outlineLevel="0" collapsed="false">
      <c r="AD220" s="1" t="n">
        <f aca="false">AD219*$W$2</f>
        <v>2150.34233727318</v>
      </c>
      <c r="AE220" s="1" t="n">
        <f aca="false">20*LOG10(IMABS(IMDIV(IMSUM(COMPLEX($H$39,0),IMPRODUCT(COMPLEX(2*$H$40,0),IMEXP(COMPLEX(0,-2*PI()*AD220/$N$12))),IMPRODUCT(COMPLEX($H$41,0),IMEXP(COMPLEX(0,-4*PI()*AD220/$N$12)))),IMSUM(COMPLEX($H$42,0),IMPRODUCT(COMPLEX(-2*$H$43,0),IMEXP(COMPLEX(0,-2*PI()*AD220/$N$12))),IMPRODUCT(COMPLEX(-1*$H$44,0),IMEXP(COMPLEX(0,-4*PI()*AD220/$N$12)))))))</f>
        <v>-0.251397365185263</v>
      </c>
      <c r="AF220" s="1" t="n">
        <f aca="false">20*LOG10(IMABS(IMDIV(IMSUM(COMPLEX($H$49,0),IMPRODUCT(COMPLEX(2*$H$50,0),IMEXP(COMPLEX(0,-2*PI()*AD220/$N$12))),IMPRODUCT(COMPLEX($H$51,0),IMEXP(COMPLEX(0,-4*PI()*AD220/$N$12)))),IMSUM(COMPLEX($H$52,0),IMPRODUCT(COMPLEX(-2*$H$53,0),IMEXP(COMPLEX(0,-2*PI()*AD220/$N$12))),IMPRODUCT(COMPLEX(-1*$H$54,0),IMEXP(COMPLEX(0,-4*PI()*AD220/$N$12)))))))</f>
        <v>0.260079132758528</v>
      </c>
      <c r="AG220" s="1" t="n">
        <f aca="false">AE220+AF220</f>
        <v>0.00868176757326505</v>
      </c>
    </row>
    <row r="221" customFormat="false" ht="12.75" hidden="false" customHeight="false" outlineLevel="0" collapsed="false">
      <c r="AD221" s="1" t="n">
        <f aca="false">AD220*$W$2</f>
        <v>2204.2278668479</v>
      </c>
      <c r="AE221" s="1" t="n">
        <f aca="false">20*LOG10(IMABS(IMDIV(IMSUM(COMPLEX($H$39,0),IMPRODUCT(COMPLEX(2*$H$40,0),IMEXP(COMPLEX(0,-2*PI()*AD221/$N$12))),IMPRODUCT(COMPLEX($H$41,0),IMEXP(COMPLEX(0,-4*PI()*AD221/$N$12)))),IMSUM(COMPLEX($H$42,0),IMPRODUCT(COMPLEX(-2*$H$43,0),IMEXP(COMPLEX(0,-2*PI()*AD221/$N$12))),IMPRODUCT(COMPLEX(-1*$H$44,0),IMEXP(COMPLEX(0,-4*PI()*AD221/$N$12)))))))</f>
        <v>-0.252375690255494</v>
      </c>
      <c r="AF221" s="1" t="n">
        <f aca="false">20*LOG10(IMABS(IMDIV(IMSUM(COMPLEX($H$49,0),IMPRODUCT(COMPLEX(2*$H$50,0),IMEXP(COMPLEX(0,-2*PI()*AD221/$N$12))),IMPRODUCT(COMPLEX($H$51,0),IMEXP(COMPLEX(0,-4*PI()*AD221/$N$12)))),IMSUM(COMPLEX($H$52,0),IMPRODUCT(COMPLEX(-2*$H$53,0),IMEXP(COMPLEX(0,-2*PI()*AD221/$N$12))),IMPRODUCT(COMPLEX(-1*$H$54,0),IMEXP(COMPLEX(0,-4*PI()*AD221/$N$12)))))))</f>
        <v>0.260079132758535</v>
      </c>
      <c r="AG221" s="1" t="n">
        <f aca="false">AE221+AF221</f>
        <v>0.00770344250304172</v>
      </c>
    </row>
    <row r="222" customFormat="false" ht="12.75" hidden="false" customHeight="false" outlineLevel="0" collapsed="false">
      <c r="AD222" s="1" t="n">
        <f aca="false">AD221*$W$2</f>
        <v>2259.46371643781</v>
      </c>
      <c r="AE222" s="1" t="n">
        <f aca="false">20*LOG10(IMABS(IMDIV(IMSUM(COMPLEX($H$39,0),IMPRODUCT(COMPLEX(2*$H$40,0),IMEXP(COMPLEX(0,-2*PI()*AD222/$N$12))),IMPRODUCT(COMPLEX($H$41,0),IMEXP(COMPLEX(0,-4*PI()*AD222/$N$12)))),IMSUM(COMPLEX($H$42,0),IMPRODUCT(COMPLEX(-2*$H$43,0),IMEXP(COMPLEX(0,-2*PI()*AD222/$N$12))),IMPRODUCT(COMPLEX(-1*$H$44,0),IMEXP(COMPLEX(0,-4*PI()*AD222/$N$12)))))))</f>
        <v>-0.253255393701725</v>
      </c>
      <c r="AF222" s="1" t="n">
        <f aca="false">20*LOG10(IMABS(IMDIV(IMSUM(COMPLEX($H$49,0),IMPRODUCT(COMPLEX(2*$H$50,0),IMEXP(COMPLEX(0,-2*PI()*AD222/$N$12))),IMPRODUCT(COMPLEX($H$51,0),IMEXP(COMPLEX(0,-4*PI()*AD222/$N$12)))),IMSUM(COMPLEX($H$52,0),IMPRODUCT(COMPLEX(-2*$H$53,0),IMEXP(COMPLEX(0,-2*PI()*AD222/$N$12))),IMPRODUCT(COMPLEX(-1*$H$54,0),IMEXP(COMPLEX(0,-4*PI()*AD222/$N$12)))))))</f>
        <v>0.260079132758522</v>
      </c>
      <c r="AG222" s="1" t="n">
        <f aca="false">AE222+AF222</f>
        <v>0.00682373905679734</v>
      </c>
    </row>
    <row r="223" customFormat="false" ht="12.75" hidden="false" customHeight="false" outlineLevel="0" collapsed="false">
      <c r="AD223" s="1" t="n">
        <f aca="false">AD222*$W$2</f>
        <v>2316.08372377557</v>
      </c>
      <c r="AE223" s="1" t="n">
        <f aca="false">20*LOG10(IMABS(IMDIV(IMSUM(COMPLEX($H$39,0),IMPRODUCT(COMPLEX(2*$H$40,0),IMEXP(COMPLEX(0,-2*PI()*AD223/$N$12))),IMPRODUCT(COMPLEX($H$41,0),IMEXP(COMPLEX(0,-4*PI()*AD223/$N$12)))),IMSUM(COMPLEX($H$42,0),IMPRODUCT(COMPLEX(-2*$H$43,0),IMEXP(COMPLEX(0,-2*PI()*AD223/$N$12))),IMPRODUCT(COMPLEX(-1*$H$44,0),IMEXP(COMPLEX(0,-4*PI()*AD223/$N$12)))))))</f>
        <v>-0.254046044753779</v>
      </c>
      <c r="AF223" s="1" t="n">
        <f aca="false">20*LOG10(IMABS(IMDIV(IMSUM(COMPLEX($H$49,0),IMPRODUCT(COMPLEX(2*$H$50,0),IMEXP(COMPLEX(0,-2*PI()*AD223/$N$12))),IMPRODUCT(COMPLEX($H$51,0),IMEXP(COMPLEX(0,-4*PI()*AD223/$N$12)))),IMSUM(COMPLEX($H$52,0),IMPRODUCT(COMPLEX(-2*$H$53,0),IMEXP(COMPLEX(0,-2*PI()*AD223/$N$12))),IMPRODUCT(COMPLEX(-1*$H$54,0),IMEXP(COMPLEX(0,-4*PI()*AD223/$N$12)))))))</f>
        <v>0.260079132758537</v>
      </c>
      <c r="AG223" s="1" t="n">
        <f aca="false">AE223+AF223</f>
        <v>0.00603308800475871</v>
      </c>
    </row>
    <row r="224" customFormat="false" ht="12.75" hidden="false" customHeight="false" outlineLevel="0" collapsed="false">
      <c r="AD224" s="1" t="n">
        <f aca="false">AD223*$W$2</f>
        <v>2374.12257453516</v>
      </c>
      <c r="AE224" s="1" t="n">
        <f aca="false">20*LOG10(IMABS(IMDIV(IMSUM(COMPLEX($H$39,0),IMPRODUCT(COMPLEX(2*$H$40,0),IMEXP(COMPLEX(0,-2*PI()*AD224/$N$12))),IMPRODUCT(COMPLEX($H$41,0),IMEXP(COMPLEX(0,-4*PI()*AD224/$N$12)))),IMSUM(COMPLEX($H$42,0),IMPRODUCT(COMPLEX(-2*$H$43,0),IMEXP(COMPLEX(0,-2*PI()*AD224/$N$12))),IMPRODUCT(COMPLEX(-1*$H$44,0),IMEXP(COMPLEX(0,-4*PI()*AD224/$N$12)))))))</f>
        <v>-0.254756304133381</v>
      </c>
      <c r="AF224" s="1" t="n">
        <f aca="false">20*LOG10(IMABS(IMDIV(IMSUM(COMPLEX($H$49,0),IMPRODUCT(COMPLEX(2*$H$50,0),IMEXP(COMPLEX(0,-2*PI()*AD224/$N$12))),IMPRODUCT(COMPLEX($H$51,0),IMEXP(COMPLEX(0,-4*PI()*AD224/$N$12)))),IMSUM(COMPLEX($H$52,0),IMPRODUCT(COMPLEX(-2*$H$53,0),IMEXP(COMPLEX(0,-2*PI()*AD224/$N$12))),IMPRODUCT(COMPLEX(-1*$H$54,0),IMEXP(COMPLEX(0,-4*PI()*AD224/$N$12)))))))</f>
        <v>0.260079132758532</v>
      </c>
      <c r="AG224" s="1" t="n">
        <f aca="false">AE224+AF224</f>
        <v>0.00532282862515038</v>
      </c>
    </row>
    <row r="225" customFormat="false" ht="12.75" hidden="false" customHeight="false" outlineLevel="0" collapsed="false">
      <c r="AD225" s="1" t="n">
        <f aca="false">AD224*$W$2</f>
        <v>2433.6158235805</v>
      </c>
      <c r="AE225" s="1" t="n">
        <f aca="false">20*LOG10(IMABS(IMDIV(IMSUM(COMPLEX($H$39,0),IMPRODUCT(COMPLEX(2*$H$40,0),IMEXP(COMPLEX(0,-2*PI()*AD225/$N$12))),IMPRODUCT(COMPLEX($H$41,0),IMEXP(COMPLEX(0,-4*PI()*AD225/$N$12)))),IMSUM(COMPLEX($H$42,0),IMPRODUCT(COMPLEX(-2*$H$43,0),IMEXP(COMPLEX(0,-2*PI()*AD225/$N$12))),IMPRODUCT(COMPLEX(-1*$H$44,0),IMEXP(COMPLEX(0,-4*PI()*AD225/$N$12)))))))</f>
        <v>-0.255394008791141</v>
      </c>
      <c r="AF225" s="1" t="n">
        <f aca="false">20*LOG10(IMABS(IMDIV(IMSUM(COMPLEX($H$49,0),IMPRODUCT(COMPLEX(2*$H$50,0),IMEXP(COMPLEX(0,-2*PI()*AD225/$N$12))),IMPRODUCT(COMPLEX($H$51,0),IMEXP(COMPLEX(0,-4*PI()*AD225/$N$12)))),IMSUM(COMPLEX($H$52,0),IMPRODUCT(COMPLEX(-2*$H$53,0),IMEXP(COMPLEX(0,-2*PI()*AD225/$N$12))),IMPRODUCT(COMPLEX(-1*$H$54,0),IMEXP(COMPLEX(0,-4*PI()*AD225/$N$12)))))))</f>
        <v>0.260079132758547</v>
      </c>
      <c r="AG225" s="1" t="n">
        <f aca="false">AE225+AF225</f>
        <v>0.004685123967406</v>
      </c>
    </row>
    <row r="226" customFormat="false" ht="12.75" hidden="false" customHeight="false" outlineLevel="0" collapsed="false">
      <c r="AD226" s="1" t="n">
        <f aca="false">AD225*$W$2</f>
        <v>2494.59991674649</v>
      </c>
      <c r="AE226" s="1" t="n">
        <f aca="false">20*LOG10(IMABS(IMDIV(IMSUM(COMPLEX($H$39,0),IMPRODUCT(COMPLEX(2*$H$40,0),IMEXP(COMPLEX(0,-2*PI()*AD226/$N$12))),IMPRODUCT(COMPLEX($H$41,0),IMEXP(COMPLEX(0,-4*PI()*AD226/$N$12)))),IMSUM(COMPLEX($H$42,0),IMPRODUCT(COMPLEX(-2*$H$43,0),IMEXP(COMPLEX(0,-2*PI()*AD226/$N$12))),IMPRODUCT(COMPLEX(-1*$H$44,0),IMEXP(COMPLEX(0,-4*PI()*AD226/$N$12)))))))</f>
        <v>-0.255966248923296</v>
      </c>
      <c r="AF226" s="1" t="n">
        <f aca="false">20*LOG10(IMABS(IMDIV(IMSUM(COMPLEX($H$49,0),IMPRODUCT(COMPLEX(2*$H$50,0),IMEXP(COMPLEX(0,-2*PI()*AD226/$N$12))),IMPRODUCT(COMPLEX($H$51,0),IMEXP(COMPLEX(0,-4*PI()*AD226/$N$12)))),IMSUM(COMPLEX($H$52,0),IMPRODUCT(COMPLEX(-2*$H$53,0),IMEXP(COMPLEX(0,-2*PI()*AD226/$N$12))),IMPRODUCT(COMPLEX(-1*$H$54,0),IMEXP(COMPLEX(0,-4*PI()*AD226/$N$12)))))))</f>
        <v>0.260079132758524</v>
      </c>
      <c r="AG226" s="1" t="n">
        <f aca="false">AE226+AF226</f>
        <v>0.00411288383522873</v>
      </c>
    </row>
    <row r="227" customFormat="false" ht="12.75" hidden="false" customHeight="false" outlineLevel="0" collapsed="false">
      <c r="AD227" s="1" t="n">
        <f aca="false">AD226*$W$2</f>
        <v>2557.11221316594</v>
      </c>
      <c r="AE227" s="1" t="n">
        <f aca="false">20*LOG10(IMABS(IMDIV(IMSUM(COMPLEX($H$39,0),IMPRODUCT(COMPLEX(2*$H$40,0),IMEXP(COMPLEX(0,-2*PI()*AD227/$N$12))),IMPRODUCT(COMPLEX($H$41,0),IMEXP(COMPLEX(0,-4*PI()*AD227/$N$12)))),IMSUM(COMPLEX($H$42,0),IMPRODUCT(COMPLEX(-2*$H$43,0),IMEXP(COMPLEX(0,-2*PI()*AD227/$N$12))),IMPRODUCT(COMPLEX(-1*$H$44,0),IMEXP(COMPLEX(0,-4*PI()*AD227/$N$12)))))))</f>
        <v>-0.256479437935468</v>
      </c>
      <c r="AF227" s="1" t="n">
        <f aca="false">20*LOG10(IMABS(IMDIV(IMSUM(COMPLEX($H$49,0),IMPRODUCT(COMPLEX(2*$H$50,0),IMEXP(COMPLEX(0,-2*PI()*AD227/$N$12))),IMPRODUCT(COMPLEX($H$51,0),IMEXP(COMPLEX(0,-4*PI()*AD227/$N$12)))),IMSUM(COMPLEX($H$52,0),IMPRODUCT(COMPLEX(-2*$H$53,0),IMEXP(COMPLEX(0,-2*PI()*AD227/$N$12))),IMPRODUCT(COMPLEX(-1*$H$54,0),IMEXP(COMPLEX(0,-4*PI()*AD227/$N$12)))))))</f>
        <v>0.260079132758534</v>
      </c>
      <c r="AG227" s="1" t="n">
        <f aca="false">AE227+AF227</f>
        <v>0.00359969482306566</v>
      </c>
    </row>
    <row r="228" customFormat="false" ht="12.75" hidden="false" customHeight="false" outlineLevel="0" collapsed="false">
      <c r="AD228" s="1" t="n">
        <f aca="false">AD227*$W$2</f>
        <v>2621.19100815593</v>
      </c>
      <c r="AE228" s="1" t="n">
        <f aca="false">20*LOG10(IMABS(IMDIV(IMSUM(COMPLEX($H$39,0),IMPRODUCT(COMPLEX(2*$H$40,0),IMEXP(COMPLEX(0,-2*PI()*AD228/$N$12))),IMPRODUCT(COMPLEX($H$41,0),IMEXP(COMPLEX(0,-4*PI()*AD228/$N$12)))),IMSUM(COMPLEX($H$42,0),IMPRODUCT(COMPLEX(-2*$H$43,0),IMEXP(COMPLEX(0,-2*PI()*AD228/$N$12))),IMPRODUCT(COMPLEX(-1*$H$44,0),IMEXP(COMPLEX(0,-4*PI()*AD228/$N$12)))))))</f>
        <v>-0.256939375981973</v>
      </c>
      <c r="AF228" s="1" t="n">
        <f aca="false">20*LOG10(IMABS(IMDIV(IMSUM(COMPLEX($H$49,0),IMPRODUCT(COMPLEX(2*$H$50,0),IMEXP(COMPLEX(0,-2*PI()*AD228/$N$12))),IMPRODUCT(COMPLEX($H$51,0),IMEXP(COMPLEX(0,-4*PI()*AD228/$N$12)))),IMSUM(COMPLEX($H$52,0),IMPRODUCT(COMPLEX(-2*$H$53,0),IMEXP(COMPLEX(0,-2*PI()*AD228/$N$12))),IMPRODUCT(COMPLEX(-1*$H$54,0),IMEXP(COMPLEX(0,-4*PI()*AD228/$N$12)))))))</f>
        <v>0.260079132758539</v>
      </c>
      <c r="AG228" s="1" t="n">
        <f aca="false">AE228+AF228</f>
        <v>0.00313975677656658</v>
      </c>
    </row>
    <row r="229" customFormat="false" ht="12.75" hidden="false" customHeight="false" outlineLevel="0" collapsed="false">
      <c r="AD229" s="1" t="n">
        <f aca="false">AD228*$W$2</f>
        <v>2686.87555667767</v>
      </c>
      <c r="AE229" s="1" t="n">
        <f aca="false">20*LOG10(IMABS(IMDIV(IMSUM(COMPLEX($H$39,0),IMPRODUCT(COMPLEX(2*$H$40,0),IMEXP(COMPLEX(0,-2*PI()*AD229/$N$12))),IMPRODUCT(COMPLEX($H$41,0),IMEXP(COMPLEX(0,-4*PI()*AD229/$N$12)))),IMSUM(COMPLEX($H$42,0),IMPRODUCT(COMPLEX(-2*$H$43,0),IMEXP(COMPLEX(0,-2*PI()*AD229/$N$12))),IMPRODUCT(COMPLEX(-1*$H$44,0),IMEXP(COMPLEX(0,-4*PI()*AD229/$N$12)))))))</f>
        <v>-0.257351307647446</v>
      </c>
      <c r="AF229" s="1" t="n">
        <f aca="false">20*LOG10(IMABS(IMDIV(IMSUM(COMPLEX($H$49,0),IMPRODUCT(COMPLEX(2*$H$50,0),IMEXP(COMPLEX(0,-2*PI()*AD229/$N$12))),IMPRODUCT(COMPLEX($H$51,0),IMEXP(COMPLEX(0,-4*PI()*AD229/$N$12)))),IMSUM(COMPLEX($H$52,0),IMPRODUCT(COMPLEX(-2*$H$53,0),IMEXP(COMPLEX(0,-2*PI()*AD229/$N$12))),IMPRODUCT(COMPLEX(-1*$H$54,0),IMEXP(COMPLEX(0,-4*PI()*AD229/$N$12)))))))</f>
        <v>0.260079132758522</v>
      </c>
      <c r="AG229" s="1" t="n">
        <f aca="false">AE229+AF229</f>
        <v>0.00272782511107661</v>
      </c>
    </row>
    <row r="230" customFormat="false" ht="12.75" hidden="false" customHeight="false" outlineLevel="0" collapsed="false">
      <c r="AD230" s="1" t="n">
        <f aca="false">AD229*$W$2</f>
        <v>2754.20609738429</v>
      </c>
      <c r="AE230" s="1" t="n">
        <f aca="false">20*LOG10(IMABS(IMDIV(IMSUM(COMPLEX($H$39,0),IMPRODUCT(COMPLEX(2*$H$40,0),IMEXP(COMPLEX(0,-2*PI()*AD230/$N$12))),IMPRODUCT(COMPLEX($H$41,0),IMEXP(COMPLEX(0,-4*PI()*AD230/$N$12)))),IMSUM(COMPLEX($H$42,0),IMPRODUCT(COMPLEX(-2*$H$43,0),IMEXP(COMPLEX(0,-2*PI()*AD230/$N$12))),IMPRODUCT(COMPLEX(-1*$H$44,0),IMEXP(COMPLEX(0,-4*PI()*AD230/$N$12)))))))</f>
        <v>-0.257719974298061</v>
      </c>
      <c r="AF230" s="1" t="n">
        <f aca="false">20*LOG10(IMABS(IMDIV(IMSUM(COMPLEX($H$49,0),IMPRODUCT(COMPLEX(2*$H$50,0),IMEXP(COMPLEX(0,-2*PI()*AD230/$N$12))),IMPRODUCT(COMPLEX($H$51,0),IMEXP(COMPLEX(0,-4*PI()*AD230/$N$12)))),IMSUM(COMPLEX($H$52,0),IMPRODUCT(COMPLEX(-2*$H$53,0),IMEXP(COMPLEX(0,-2*PI()*AD230/$N$12))),IMPRODUCT(COMPLEX(-1*$H$54,0),IMEXP(COMPLEX(0,-4*PI()*AD230/$N$12)))))))</f>
        <v>0.260079132758539</v>
      </c>
      <c r="AG230" s="1" t="n">
        <f aca="false">AE230+AF230</f>
        <v>0.00235915846047791</v>
      </c>
    </row>
    <row r="231" customFormat="false" ht="12.75" hidden="false" customHeight="false" outlineLevel="0" collapsed="false">
      <c r="AD231" s="1" t="n">
        <f aca="false">AD230*$W$2</f>
        <v>2823.22387727122</v>
      </c>
      <c r="AE231" s="1" t="n">
        <f aca="false">20*LOG10(IMABS(IMDIV(IMSUM(COMPLEX($H$39,0),IMPRODUCT(COMPLEX(2*$H$40,0),IMEXP(COMPLEX(0,-2*PI()*AD231/$N$12))),IMPRODUCT(COMPLEX($H$41,0),IMEXP(COMPLEX(0,-4*PI()*AD231/$N$12)))),IMSUM(COMPLEX($H$42,0),IMPRODUCT(COMPLEX(-2*$H$43,0),IMEXP(COMPLEX(0,-2*PI()*AD231/$N$12))),IMPRODUCT(COMPLEX(-1*$H$44,0),IMEXP(COMPLEX(0,-4*PI()*AD231/$N$12)))))))</f>
        <v>-0.258049661577506</v>
      </c>
      <c r="AF231" s="1" t="n">
        <f aca="false">20*LOG10(IMABS(IMDIV(IMSUM(COMPLEX($H$49,0),IMPRODUCT(COMPLEX(2*$H$50,0),IMEXP(COMPLEX(0,-2*PI()*AD231/$N$12))),IMPRODUCT(COMPLEX($H$51,0),IMEXP(COMPLEX(0,-4*PI()*AD231/$N$12)))),IMSUM(COMPLEX($H$52,0),IMPRODUCT(COMPLEX(-2*$H$53,0),IMEXP(COMPLEX(0,-2*PI()*AD231/$N$12))),IMPRODUCT(COMPLEX(-1*$H$54,0),IMEXP(COMPLEX(0,-4*PI()*AD231/$N$12)))))))</f>
        <v>0.260079132758526</v>
      </c>
      <c r="AG231" s="1" t="n">
        <f aca="false">AE231+AF231</f>
        <v>0.00202947118101998</v>
      </c>
    </row>
    <row r="232" customFormat="false" ht="12.75" hidden="false" customHeight="false" outlineLevel="0" collapsed="false">
      <c r="AD232" s="1" t="n">
        <f aca="false">AD231*$W$2</f>
        <v>2893.97117694428</v>
      </c>
      <c r="AE232" s="1" t="n">
        <f aca="false">20*LOG10(IMABS(IMDIV(IMSUM(COMPLEX($H$39,0),IMPRODUCT(COMPLEX(2*$H$40,0),IMEXP(COMPLEX(0,-2*PI()*AD232/$N$12))),IMPRODUCT(COMPLEX($H$41,0),IMEXP(COMPLEX(0,-4*PI()*AD232/$N$12)))),IMSUM(COMPLEX($H$42,0),IMPRODUCT(COMPLEX(-2*$H$43,0),IMEXP(COMPLEX(0,-2*PI()*AD232/$N$12))),IMPRODUCT(COMPLEX(-1*$H$44,0),IMEXP(COMPLEX(0,-4*PI()*AD232/$N$12)))))))</f>
        <v>-0.258344242492744</v>
      </c>
      <c r="AF232" s="1" t="n">
        <f aca="false">20*LOG10(IMABS(IMDIV(IMSUM(COMPLEX($H$49,0),IMPRODUCT(COMPLEX(2*$H$50,0),IMEXP(COMPLEX(0,-2*PI()*AD232/$N$12))),IMPRODUCT(COMPLEX($H$51,0),IMEXP(COMPLEX(0,-4*PI()*AD232/$N$12)))),IMSUM(COMPLEX($H$52,0),IMPRODUCT(COMPLEX(-2*$H$53,0),IMEXP(COMPLEX(0,-2*PI()*AD232/$N$12))),IMPRODUCT(COMPLEX(-1*$H$54,0),IMEXP(COMPLEX(0,-4*PI()*AD232/$N$12)))))))</f>
        <v>0.260079132758522</v>
      </c>
      <c r="AG232" s="1" t="n">
        <f aca="false">AE232+AF232</f>
        <v>0.00173489026577789</v>
      </c>
    </row>
    <row r="233" customFormat="false" ht="12.75" hidden="false" customHeight="false" outlineLevel="0" collapsed="false">
      <c r="AD233" s="1" t="n">
        <f aca="false">AD232*$W$2</f>
        <v>2966.49133652099</v>
      </c>
      <c r="AE233" s="1" t="n">
        <f aca="false">20*LOG10(IMABS(IMDIV(IMSUM(COMPLEX($H$39,0),IMPRODUCT(COMPLEX(2*$H$40,0),IMEXP(COMPLEX(0,-2*PI()*AD233/$N$12))),IMPRODUCT(COMPLEX($H$41,0),IMEXP(COMPLEX(0,-4*PI()*AD233/$N$12)))),IMSUM(COMPLEX($H$42,0),IMPRODUCT(COMPLEX(-2*$H$43,0),IMEXP(COMPLEX(0,-2*PI()*AD233/$N$12))),IMPRODUCT(COMPLEX(-1*$H$44,0),IMEXP(COMPLEX(0,-4*PI()*AD233/$N$12)))))))</f>
        <v>-0.258607216483883</v>
      </c>
      <c r="AF233" s="1" t="n">
        <f aca="false">20*LOG10(IMABS(IMDIV(IMSUM(COMPLEX($H$49,0),IMPRODUCT(COMPLEX(2*$H$50,0),IMEXP(COMPLEX(0,-2*PI()*AD233/$N$12))),IMPRODUCT(COMPLEX($H$51,0),IMEXP(COMPLEX(0,-4*PI()*AD233/$N$12)))),IMSUM(COMPLEX($H$52,0),IMPRODUCT(COMPLEX(-2*$H$53,0),IMEXP(COMPLEX(0,-2*PI()*AD233/$N$12))),IMPRODUCT(COMPLEX(-1*$H$54,0),IMEXP(COMPLEX(0,-4*PI()*AD233/$N$12)))))))</f>
        <v>0.260079132758541</v>
      </c>
      <c r="AG233" s="1" t="n">
        <f aca="false">AE233+AF233</f>
        <v>0.00147191627465842</v>
      </c>
    </row>
    <row r="234" customFormat="false" ht="12.75" hidden="false" customHeight="false" outlineLevel="0" collapsed="false">
      <c r="AD234" s="1" t="n">
        <f aca="false">AD233*$W$2</f>
        <v>3040.8287821809</v>
      </c>
      <c r="AE234" s="1" t="n">
        <f aca="false">20*LOG10(IMABS(IMDIV(IMSUM(COMPLEX($H$39,0),IMPRODUCT(COMPLEX(2*$H$40,0),IMEXP(COMPLEX(0,-2*PI()*AD234/$N$12))),IMPRODUCT(COMPLEX($H$41,0),IMEXP(COMPLEX(0,-4*PI()*AD234/$N$12)))),IMSUM(COMPLEX($H$42,0),IMPRODUCT(COMPLEX(-2*$H$43,0),IMEXP(COMPLEX(0,-2*PI()*AD234/$N$12))),IMPRODUCT(COMPLEX(-1*$H$44,0),IMEXP(COMPLEX(0,-4*PI()*AD234/$N$12)))))))</f>
        <v>-0.258841744849292</v>
      </c>
      <c r="AF234" s="1" t="n">
        <f aca="false">20*LOG10(IMABS(IMDIV(IMSUM(COMPLEX($H$49,0),IMPRODUCT(COMPLEX(2*$H$50,0),IMEXP(COMPLEX(0,-2*PI()*AD234/$N$12))),IMPRODUCT(COMPLEX($H$51,0),IMEXP(COMPLEX(0,-4*PI()*AD234/$N$12)))),IMSUM(COMPLEX($H$52,0),IMPRODUCT(COMPLEX(-2*$H$53,0),IMEXP(COMPLEX(0,-2*PI()*AD234/$N$12))),IMPRODUCT(COMPLEX(-1*$H$54,0),IMEXP(COMPLEX(0,-4*PI()*AD234/$N$12)))))))</f>
        <v>0.260079132758539</v>
      </c>
      <c r="AG234" s="1" t="n">
        <f aca="false">AE234+AF234</f>
        <v>0.00123738790924743</v>
      </c>
    </row>
    <row r="235" customFormat="false" ht="12.75" hidden="false" customHeight="false" outlineLevel="0" collapsed="false">
      <c r="AD235" s="1" t="n">
        <f aca="false">AD234*$W$2</f>
        <v>3117.02905338127</v>
      </c>
      <c r="AE235" s="1" t="n">
        <f aca="false">20*LOG10(IMABS(IMDIV(IMSUM(COMPLEX($H$39,0),IMPRODUCT(COMPLEX(2*$H$40,0),IMEXP(COMPLEX(0,-2*PI()*AD235/$N$12))),IMPRODUCT(COMPLEX($H$41,0),IMEXP(COMPLEX(0,-4*PI()*AD235/$N$12)))),IMSUM(COMPLEX($H$42,0),IMPRODUCT(COMPLEX(-2*$H$43,0),IMEXP(COMPLEX(0,-2*PI()*AD235/$N$12))),IMPRODUCT(COMPLEX(-1*$H$44,0),IMEXP(COMPLEX(0,-4*PI()*AD235/$N$12)))))))</f>
        <v>-0.259050682856925</v>
      </c>
      <c r="AF235" s="1" t="n">
        <f aca="false">20*LOG10(IMABS(IMDIV(IMSUM(COMPLEX($H$49,0),IMPRODUCT(COMPLEX(2*$H$50,0),IMEXP(COMPLEX(0,-2*PI()*AD235/$N$12))),IMPRODUCT(COMPLEX($H$51,0),IMEXP(COMPLEX(0,-4*PI()*AD235/$N$12)))),IMSUM(COMPLEX($H$52,0),IMPRODUCT(COMPLEX(-2*$H$53,0),IMEXP(COMPLEX(0,-2*PI()*AD235/$N$12))),IMPRODUCT(COMPLEX(-1*$H$54,0),IMEXP(COMPLEX(0,-4*PI()*AD235/$N$12)))))))</f>
        <v>0.260079132758539</v>
      </c>
      <c r="AG235" s="1" t="n">
        <f aca="false">AE235+AF235</f>
        <v>0.00102844990161427</v>
      </c>
    </row>
    <row r="236" customFormat="false" ht="12.75" hidden="false" customHeight="false" outlineLevel="0" collapsed="false">
      <c r="AD236" s="1" t="n">
        <f aca="false">AD235*$W$2</f>
        <v>3195.13883075477</v>
      </c>
      <c r="AE236" s="1" t="n">
        <f aca="false">20*LOG10(IMABS(IMDIV(IMSUM(COMPLEX($H$39,0),IMPRODUCT(COMPLEX(2*$H$40,0),IMEXP(COMPLEX(0,-2*PI()*AD236/$N$12))),IMPRODUCT(COMPLEX($H$41,0),IMEXP(COMPLEX(0,-4*PI()*AD236/$N$12)))),IMSUM(COMPLEX($H$42,0),IMPRODUCT(COMPLEX(-2*$H$43,0),IMEXP(COMPLEX(0,-2*PI()*AD236/$N$12))),IMPRODUCT(COMPLEX(-1*$H$44,0),IMEXP(COMPLEX(0,-4*PI()*AD236/$N$12)))))))</f>
        <v>-0.259236608847626</v>
      </c>
      <c r="AF236" s="1" t="n">
        <f aca="false">20*LOG10(IMABS(IMDIV(IMSUM(COMPLEX($H$49,0),IMPRODUCT(COMPLEX(2*$H$50,0),IMEXP(COMPLEX(0,-2*PI()*AD236/$N$12))),IMPRODUCT(COMPLEX($H$51,0),IMEXP(COMPLEX(0,-4*PI()*AD236/$N$12)))),IMSUM(COMPLEX($H$52,0),IMPRODUCT(COMPLEX(-2*$H$53,0),IMEXP(COMPLEX(0,-2*PI()*AD236/$N$12))),IMPRODUCT(COMPLEX(-1*$H$54,0),IMEXP(COMPLEX(0,-4*PI()*AD236/$N$12)))))))</f>
        <v>0.260079132758541</v>
      </c>
      <c r="AG236" s="1" t="n">
        <f aca="false">AE236+AF236</f>
        <v>0.000842523910914883</v>
      </c>
    </row>
    <row r="237" customFormat="false" ht="12.75" hidden="false" customHeight="false" outlineLevel="0" collapsed="false">
      <c r="AD237" s="1" t="n">
        <f aca="false">AD236*$W$2</f>
        <v>3275.20596470624</v>
      </c>
      <c r="AE237" s="1" t="n">
        <f aca="false">20*LOG10(IMABS(IMDIV(IMSUM(COMPLEX($H$39,0),IMPRODUCT(COMPLEX(2*$H$40,0),IMEXP(COMPLEX(0,-2*PI()*AD237/$N$12))),IMPRODUCT(COMPLEX($H$41,0),IMEXP(COMPLEX(0,-4*PI()*AD237/$N$12)))),IMSUM(COMPLEX($H$42,0),IMPRODUCT(COMPLEX(-2*$H$43,0),IMEXP(COMPLEX(0,-2*PI()*AD237/$N$12))),IMPRODUCT(COMPLEX(-1*$H$44,0),IMEXP(COMPLEX(0,-4*PI()*AD237/$N$12)))))))</f>
        <v>-0.259401850607439</v>
      </c>
      <c r="AF237" s="1" t="n">
        <f aca="false">20*LOG10(IMABS(IMDIV(IMSUM(COMPLEX($H$49,0),IMPRODUCT(COMPLEX(2*$H$50,0),IMEXP(COMPLEX(0,-2*PI()*AD237/$N$12))),IMPRODUCT(COMPLEX($H$51,0),IMEXP(COMPLEX(0,-4*PI()*AD237/$N$12)))),IMSUM(COMPLEX($H$52,0),IMPRODUCT(COMPLEX(-2*$H$53,0),IMEXP(COMPLEX(0,-2*PI()*AD237/$N$12))),IMPRODUCT(COMPLEX(-1*$H$54,0),IMEXP(COMPLEX(0,-4*PI()*AD237/$N$12)))))))</f>
        <v>0.260079132758526</v>
      </c>
      <c r="AG237" s="1" t="n">
        <f aca="false">AE237+AF237</f>
        <v>0.000677282151087366</v>
      </c>
    </row>
    <row r="238" customFormat="false" ht="12.75" hidden="false" customHeight="false" outlineLevel="0" collapsed="false">
      <c r="AD238" s="1" t="n">
        <f aca="false">AD237*$W$2</f>
        <v>3357.27950472604</v>
      </c>
      <c r="AE238" s="1" t="n">
        <f aca="false">20*LOG10(IMABS(IMDIV(IMSUM(COMPLEX($H$39,0),IMPRODUCT(COMPLEX(2*$H$40,0),IMEXP(COMPLEX(0,-2*PI()*AD238/$N$12))),IMPRODUCT(COMPLEX($H$41,0),IMEXP(COMPLEX(0,-4*PI()*AD238/$N$12)))),IMSUM(COMPLEX($H$42,0),IMPRODUCT(COMPLEX(-2*$H$43,0),IMEXP(COMPLEX(0,-2*PI()*AD238/$N$12))),IMPRODUCT(COMPLEX(-1*$H$44,0),IMEXP(COMPLEX(0,-4*PI()*AD238/$N$12)))))))</f>
        <v>-0.259548509260523</v>
      </c>
      <c r="AF238" s="1" t="n">
        <f aca="false">20*LOG10(IMABS(IMDIV(IMSUM(COMPLEX($H$49,0),IMPRODUCT(COMPLEX(2*$H$50,0),IMEXP(COMPLEX(0,-2*PI()*AD238/$N$12))),IMPRODUCT(COMPLEX($H$51,0),IMEXP(COMPLEX(0,-4*PI()*AD238/$N$12)))),IMSUM(COMPLEX($H$52,0),IMPRODUCT(COMPLEX(-2*$H$53,0),IMEXP(COMPLEX(0,-2*PI()*AD238/$N$12))),IMPRODUCT(COMPLEX(-1*$H$54,0),IMEXP(COMPLEX(0,-4*PI()*AD238/$N$12)))))))</f>
        <v>0.260079132758535</v>
      </c>
      <c r="AG238" s="1" t="n">
        <f aca="false">AE238+AF238</f>
        <v>0.000530623498012139</v>
      </c>
    </row>
    <row r="239" customFormat="false" ht="12.75" hidden="false" customHeight="false" outlineLevel="0" collapsed="false">
      <c r="AD239" s="1" t="n">
        <f aca="false">AD238*$W$2</f>
        <v>3441.40972943803</v>
      </c>
      <c r="AE239" s="1" t="n">
        <f aca="false">20*LOG10(IMABS(IMDIV(IMSUM(COMPLEX($H$39,0),IMPRODUCT(COMPLEX(2*$H$40,0),IMEXP(COMPLEX(0,-2*PI()*AD239/$N$12))),IMPRODUCT(COMPLEX($H$41,0),IMEXP(COMPLEX(0,-4*PI()*AD239/$N$12)))),IMSUM(COMPLEX($H$42,0),IMPRODUCT(COMPLEX(-2*$H$43,0),IMEXP(COMPLEX(0,-2*PI()*AD239/$N$12))),IMPRODUCT(COMPLEX(-1*$H$44,0),IMEXP(COMPLEX(0,-4*PI()*AD239/$N$12)))))))</f>
        <v>-0.259678480913087</v>
      </c>
      <c r="AF239" s="1" t="n">
        <f aca="false">20*LOG10(IMABS(IMDIV(IMSUM(COMPLEX($H$49,0),IMPRODUCT(COMPLEX(2*$H$50,0),IMEXP(COMPLEX(0,-2*PI()*AD239/$N$12))),IMPRODUCT(COMPLEX($H$51,0),IMEXP(COMPLEX(0,-4*PI()*AD239/$N$12)))),IMSUM(COMPLEX($H$52,0),IMPRODUCT(COMPLEX(-2*$H$53,0),IMEXP(COMPLEX(0,-2*PI()*AD239/$N$12))),IMPRODUCT(COMPLEX(-1*$H$54,0),IMEXP(COMPLEX(0,-4*PI()*AD239/$N$12)))))))</f>
        <v>0.26007913275856</v>
      </c>
      <c r="AG239" s="1" t="n">
        <f aca="false">AE239+AF239</f>
        <v>0.000400651845472944</v>
      </c>
    </row>
    <row r="240" customFormat="false" ht="12.75" hidden="false" customHeight="false" outlineLevel="0" collapsed="false">
      <c r="AD240" s="1" t="n">
        <f aca="false">AD239*$W$2</f>
        <v>3527.64817740046</v>
      </c>
      <c r="AE240" s="1" t="n">
        <f aca="false">20*LOG10(IMABS(IMDIV(IMSUM(COMPLEX($H$39,0),IMPRODUCT(COMPLEX(2*$H$40,0),IMEXP(COMPLEX(0,-2*PI()*AD240/$N$12))),IMPRODUCT(COMPLEX($H$41,0),IMEXP(COMPLEX(0,-4*PI()*AD240/$N$12)))),IMSUM(COMPLEX($H$42,0),IMPRODUCT(COMPLEX(-2*$H$43,0),IMEXP(COMPLEX(0,-2*PI()*AD240/$N$12))),IMPRODUCT(COMPLEX(-1*$H$44,0),IMEXP(COMPLEX(0,-4*PI()*AD240/$N$12)))))))</f>
        <v>-0.259793476258243</v>
      </c>
      <c r="AF240" s="1" t="n">
        <f aca="false">20*LOG10(IMABS(IMDIV(IMSUM(COMPLEX($H$49,0),IMPRODUCT(COMPLEX(2*$H$50,0),IMEXP(COMPLEX(0,-2*PI()*AD240/$N$12))),IMPRODUCT(COMPLEX($H$51,0),IMEXP(COMPLEX(0,-4*PI()*AD240/$N$12)))),IMSUM(COMPLEX($H$52,0),IMPRODUCT(COMPLEX(-2*$H$53,0),IMEXP(COMPLEX(0,-2*PI()*AD240/$N$12))),IMPRODUCT(COMPLEX(-1*$H$54,0),IMEXP(COMPLEX(0,-4*PI()*AD240/$N$12)))))))</f>
        <v>0.260079132758539</v>
      </c>
      <c r="AG240" s="1" t="n">
        <f aca="false">AE240+AF240</f>
        <v>0.000285656500296272</v>
      </c>
    </row>
    <row r="241" customFormat="false" ht="12.75" hidden="false" customHeight="false" outlineLevel="0" collapsed="false">
      <c r="AD241" s="1" t="n">
        <f aca="false">AD240*$W$2</f>
        <v>3616.04767867874</v>
      </c>
      <c r="AE241" s="1" t="n">
        <f aca="false">20*LOG10(IMABS(IMDIV(IMSUM(COMPLEX($H$39,0),IMPRODUCT(COMPLEX(2*$H$40,0),IMEXP(COMPLEX(0,-2*PI()*AD241/$N$12))),IMPRODUCT(COMPLEX($H$41,0),IMEXP(COMPLEX(0,-4*PI()*AD241/$N$12)))),IMSUM(COMPLEX($H$42,0),IMPRODUCT(COMPLEX(-2*$H$43,0),IMEXP(COMPLEX(0,-2*PI()*AD241/$N$12))),IMPRODUCT(COMPLEX(-1*$H$44,0),IMEXP(COMPLEX(0,-4*PI()*AD241/$N$12)))))))</f>
        <v>-0.259895038328544</v>
      </c>
      <c r="AF241" s="1" t="n">
        <f aca="false">20*LOG10(IMABS(IMDIV(IMSUM(COMPLEX($H$49,0),IMPRODUCT(COMPLEX(2*$H$50,0),IMEXP(COMPLEX(0,-2*PI()*AD241/$N$12))),IMPRODUCT(COMPLEX($H$51,0),IMEXP(COMPLEX(0,-4*PI()*AD241/$N$12)))),IMSUM(COMPLEX($H$52,0),IMPRODUCT(COMPLEX(-2*$H$53,0),IMEXP(COMPLEX(0,-2*PI()*AD241/$N$12))),IMPRODUCT(COMPLEX(-1*$H$54,0),IMEXP(COMPLEX(0,-4*PI()*AD241/$N$12)))))))</f>
        <v>0.260079132758539</v>
      </c>
      <c r="AG241" s="1" t="n">
        <f aca="false">AE241+AF241</f>
        <v>0.000184094429995063</v>
      </c>
    </row>
    <row r="242" customFormat="false" ht="12.75" hidden="false" customHeight="false" outlineLevel="0" collapsed="false">
      <c r="AD242" s="1" t="n">
        <f aca="false">AD241*$W$2</f>
        <v>3706.66238720934</v>
      </c>
      <c r="AE242" s="1" t="n">
        <f aca="false">20*LOG10(IMABS(IMDIV(IMSUM(COMPLEX($H$39,0),IMPRODUCT(COMPLEX(2*$H$40,0),IMEXP(COMPLEX(0,-2*PI()*AD242/$N$12))),IMPRODUCT(COMPLEX($H$41,0),IMEXP(COMPLEX(0,-4*PI()*AD242/$N$12)))),IMSUM(COMPLEX($H$42,0),IMPRODUCT(COMPLEX(-2*$H$43,0),IMEXP(COMPLEX(0,-2*PI()*AD242/$N$12))),IMPRODUCT(COMPLEX(-1*$H$44,0),IMEXP(COMPLEX(0,-4*PI()*AD242/$N$12)))))))</f>
        <v>-0.259984558572761</v>
      </c>
      <c r="AF242" s="1" t="n">
        <f aca="false">20*LOG10(IMABS(IMDIV(IMSUM(COMPLEX($H$49,0),IMPRODUCT(COMPLEX(2*$H$50,0),IMEXP(COMPLEX(0,-2*PI()*AD242/$N$12))),IMPRODUCT(COMPLEX($H$51,0),IMEXP(COMPLEX(0,-4*PI()*AD242/$N$12)))),IMSUM(COMPLEX($H$52,0),IMPRODUCT(COMPLEX(-2*$H$53,0),IMEXP(COMPLEX(0,-2*PI()*AD242/$N$12))),IMPRODUCT(COMPLEX(-1*$H$54,0),IMEXP(COMPLEX(0,-4*PI()*AD242/$N$12)))))))</f>
        <v>0.260079132758517</v>
      </c>
      <c r="AG242" s="1" t="n">
        <f aca="false">AE242+AF242</f>
        <v>9.45741857559246E-005</v>
      </c>
    </row>
    <row r="243" customFormat="false" ht="12.75" hidden="false" customHeight="false" outlineLevel="0" collapsed="false">
      <c r="AD243" s="1" t="n">
        <f aca="false">AD242*$W$2</f>
        <v>3799.5478139748</v>
      </c>
      <c r="AE243" s="1" t="n">
        <f aca="false">20*LOG10(IMABS(IMDIV(IMSUM(COMPLEX($H$39,0),IMPRODUCT(COMPLEX(2*$H$40,0),IMEXP(COMPLEX(0,-2*PI()*AD243/$N$12))),IMPRODUCT(COMPLEX($H$41,0),IMEXP(COMPLEX(0,-4*PI()*AD243/$N$12)))),IMSUM(COMPLEX($H$42,0),IMPRODUCT(COMPLEX(-2*$H$43,0),IMEXP(COMPLEX(0,-2*PI()*AD243/$N$12))),IMPRODUCT(COMPLEX(-1*$H$44,0),IMEXP(COMPLEX(0,-4*PI()*AD243/$N$12)))))))</f>
        <v>-0.260063291410111</v>
      </c>
      <c r="AF243" s="1" t="n">
        <f aca="false">20*LOG10(IMABS(IMDIV(IMSUM(COMPLEX($H$49,0),IMPRODUCT(COMPLEX(2*$H$50,0),IMEXP(COMPLEX(0,-2*PI()*AD243/$N$12))),IMPRODUCT(COMPLEX($H$51,0),IMEXP(COMPLEX(0,-4*PI()*AD243/$N$12)))),IMSUM(COMPLEX($H$52,0),IMPRODUCT(COMPLEX(-2*$H$53,0),IMEXP(COMPLEX(0,-2*PI()*AD243/$N$12))),IMPRODUCT(COMPLEX(-1*$H$54,0),IMEXP(COMPLEX(0,-4*PI()*AD243/$N$12)))))))</f>
        <v>0.260079132758537</v>
      </c>
      <c r="AG243" s="1" t="n">
        <f aca="false">AE243+AF243</f>
        <v>1.58413484259712E-005</v>
      </c>
    </row>
    <row r="244" customFormat="false" ht="12.75" hidden="false" customHeight="false" outlineLevel="0" collapsed="false">
      <c r="AD244" s="1" t="n">
        <f aca="false">AD243*$W$2</f>
        <v>3894.76086100996</v>
      </c>
      <c r="AE244" s="1" t="n">
        <f aca="false">20*LOG10(IMABS(IMDIV(IMSUM(COMPLEX($H$39,0),IMPRODUCT(COMPLEX(2*$H$40,0),IMEXP(COMPLEX(0,-2*PI()*AD244/$N$12))),IMPRODUCT(COMPLEX($H$41,0),IMEXP(COMPLEX(0,-4*PI()*AD244/$N$12)))),IMSUM(COMPLEX($H$42,0),IMPRODUCT(COMPLEX(-2*$H$43,0),IMEXP(COMPLEX(0,-2*PI()*AD244/$N$12))),IMPRODUCT(COMPLEX(-1*$H$44,0),IMEXP(COMPLEX(0,-4*PI()*AD244/$N$12)))))))</f>
        <v>-0.260132367406422</v>
      </c>
      <c r="AF244" s="1" t="n">
        <f aca="false">20*LOG10(IMABS(IMDIV(IMSUM(COMPLEX($H$49,0),IMPRODUCT(COMPLEX(2*$H$50,0),IMEXP(COMPLEX(0,-2*PI()*AD244/$N$12))),IMPRODUCT(COMPLEX($H$51,0),IMEXP(COMPLEX(0,-4*PI()*AD244/$N$12)))),IMSUM(COMPLEX($H$52,0),IMPRODUCT(COMPLEX(-2*$H$53,0),IMEXP(COMPLEX(0,-2*PI()*AD244/$N$12))),IMPRODUCT(COMPLEX(-1*$H$54,0),IMEXP(COMPLEX(0,-4*PI()*AD244/$N$12)))))))</f>
        <v>0.260079132758543</v>
      </c>
      <c r="AG244" s="1" t="n">
        <f aca="false">AE244+AF244</f>
        <v>-5.32346478790413E-005</v>
      </c>
    </row>
    <row r="245" customFormat="false" ht="12.75" hidden="false" customHeight="false" outlineLevel="0" collapsed="false">
      <c r="AD245" s="1" t="n">
        <f aca="false">AD244*$W$2</f>
        <v>3992.35985626042</v>
      </c>
      <c r="AE245" s="1" t="n">
        <f aca="false">20*LOG10(IMABS(IMDIV(IMSUM(COMPLEX($H$39,0),IMPRODUCT(COMPLEX(2*$H$40,0),IMEXP(COMPLEX(0,-2*PI()*AD245/$N$12))),IMPRODUCT(COMPLEX($H$41,0),IMEXP(COMPLEX(0,-4*PI()*AD245/$N$12)))),IMSUM(COMPLEX($H$42,0),IMPRODUCT(COMPLEX(-2*$H$43,0),IMEXP(COMPLEX(0,-2*PI()*AD245/$N$12))),IMPRODUCT(COMPLEX(-1*$H$44,0),IMEXP(COMPLEX(0,-4*PI()*AD245/$N$12)))))))</f>
        <v>-0.260192805200792</v>
      </c>
      <c r="AF245" s="1" t="n">
        <f aca="false">20*LOG10(IMABS(IMDIV(IMSUM(COMPLEX($H$49,0),IMPRODUCT(COMPLEX(2*$H$50,0),IMEXP(COMPLEX(0,-2*PI()*AD245/$N$12))),IMPRODUCT(COMPLEX($H$51,0),IMEXP(COMPLEX(0,-4*PI()*AD245/$N$12)))),IMSUM(COMPLEX($H$52,0),IMPRODUCT(COMPLEX(-2*$H$53,0),IMEXP(COMPLEX(0,-2*PI()*AD245/$N$12))),IMPRODUCT(COMPLEX(-1*$H$54,0),IMEXP(COMPLEX(0,-4*PI()*AD245/$N$12)))))))</f>
        <v>0.26007913275853</v>
      </c>
      <c r="AG245" s="1" t="n">
        <f aca="false">AE245+AF245</f>
        <v>-0.000113672442262125</v>
      </c>
    </row>
    <row r="246" customFormat="false" ht="12.75" hidden="false" customHeight="false" outlineLevel="0" collapsed="false">
      <c r="AD246" s="1" t="n">
        <f aca="false">AD245*$W$2</f>
        <v>4092.40458931453</v>
      </c>
      <c r="AE246" s="1" t="n">
        <f aca="false">20*LOG10(IMABS(IMDIV(IMSUM(COMPLEX($H$39,0),IMPRODUCT(COMPLEX(2*$H$40,0),IMEXP(COMPLEX(0,-2*PI()*AD246/$N$12))),IMPRODUCT(COMPLEX($H$41,0),IMEXP(COMPLEX(0,-4*PI()*AD246/$N$12)))),IMSUM(COMPLEX($H$42,0),IMPRODUCT(COMPLEX(-2*$H$43,0),IMEXP(COMPLEX(0,-2*PI()*AD246/$N$12))),IMPRODUCT(COMPLEX(-1*$H$44,0),IMEXP(COMPLEX(0,-4*PI()*AD246/$N$12)))))))</f>
        <v>-0.260245522299662</v>
      </c>
      <c r="AF246" s="1" t="n">
        <f aca="false">20*LOG10(IMABS(IMDIV(IMSUM(COMPLEX($H$49,0),IMPRODUCT(COMPLEX(2*$H$50,0),IMEXP(COMPLEX(0,-2*PI()*AD246/$N$12))),IMPRODUCT(COMPLEX($H$51,0),IMEXP(COMPLEX(0,-4*PI()*AD246/$N$12)))),IMSUM(COMPLEX($H$52,0),IMPRODUCT(COMPLEX(-2*$H$53,0),IMEXP(COMPLEX(0,-2*PI()*AD246/$N$12))),IMPRODUCT(COMPLEX(-1*$H$54,0),IMEXP(COMPLEX(0,-4*PI()*AD246/$N$12)))))))</f>
        <v>0.260079132758534</v>
      </c>
      <c r="AG246" s="1" t="n">
        <f aca="false">AE246+AF246</f>
        <v>-0.000166389541128742</v>
      </c>
    </row>
    <row r="247" customFormat="false" ht="12.75" hidden="false" customHeight="false" outlineLevel="0" collapsed="false">
      <c r="AD247" s="1" t="n">
        <f aca="false">AD246*$W$2</f>
        <v>4194.9563480307</v>
      </c>
      <c r="AE247" s="1" t="n">
        <f aca="false">20*LOG10(IMABS(IMDIV(IMSUM(COMPLEX($H$39,0),IMPRODUCT(COMPLEX(2*$H$40,0),IMEXP(COMPLEX(0,-2*PI()*AD247/$N$12))),IMPRODUCT(COMPLEX($H$41,0),IMEXP(COMPLEX(0,-4*PI()*AD247/$N$12)))),IMSUM(COMPLEX($H$42,0),IMPRODUCT(COMPLEX(-2*$H$43,0),IMEXP(COMPLEX(0,-2*PI()*AD247/$N$12))),IMPRODUCT(COMPLEX(-1*$H$44,0),IMEXP(COMPLEX(0,-4*PI()*AD247/$N$12)))))))</f>
        <v>-0.260291344845163</v>
      </c>
      <c r="AF247" s="1" t="n">
        <f aca="false">20*LOG10(IMABS(IMDIV(IMSUM(COMPLEX($H$49,0),IMPRODUCT(COMPLEX(2*$H$50,0),IMEXP(COMPLEX(0,-2*PI()*AD247/$N$12))),IMPRODUCT(COMPLEX($H$51,0),IMEXP(COMPLEX(0,-4*PI()*AD247/$N$12)))),IMSUM(COMPLEX($H$52,0),IMPRODUCT(COMPLEX(-2*$H$53,0),IMEXP(COMPLEX(0,-2*PI()*AD247/$N$12))),IMPRODUCT(COMPLEX(-1*$H$54,0),IMEXP(COMPLEX(0,-4*PI()*AD247/$N$12)))))))</f>
        <v>0.260079132758539</v>
      </c>
      <c r="AG247" s="1" t="n">
        <f aca="false">AE247+AF247</f>
        <v>-0.00021221208662392</v>
      </c>
    </row>
    <row r="248" customFormat="false" ht="12.75" hidden="false" customHeight="false" outlineLevel="0" collapsed="false">
      <c r="AD248" s="1" t="n">
        <f aca="false">AD247*$W$2</f>
        <v>4300.0779560827</v>
      </c>
      <c r="AE248" s="1" t="n">
        <f aca="false">20*LOG10(IMABS(IMDIV(IMSUM(COMPLEX($H$39,0),IMPRODUCT(COMPLEX(2*$H$40,0),IMEXP(COMPLEX(0,-2*PI()*AD248/$N$12))),IMPRODUCT(COMPLEX($H$41,0),IMEXP(COMPLEX(0,-4*PI()*AD248/$N$12)))),IMSUM(COMPLEX($H$42,0),IMPRODUCT(COMPLEX(-2*$H$43,0),IMEXP(COMPLEX(0,-2*PI()*AD248/$N$12))),IMPRODUCT(COMPLEX(-1*$H$44,0),IMEXP(COMPLEX(0,-4*PI()*AD248/$N$12)))))))</f>
        <v>-0.26033101645477</v>
      </c>
      <c r="AF248" s="1" t="n">
        <f aca="false">20*LOG10(IMABS(IMDIV(IMSUM(COMPLEX($H$49,0),IMPRODUCT(COMPLEX(2*$H$50,0),IMEXP(COMPLEX(0,-2*PI()*AD248/$N$12))),IMPRODUCT(COMPLEX($H$51,0),IMEXP(COMPLEX(0,-4*PI()*AD248/$N$12)))),IMSUM(COMPLEX($H$52,0),IMPRODUCT(COMPLEX(-2*$H$53,0),IMEXP(COMPLEX(0,-2*PI()*AD248/$N$12))),IMPRODUCT(COMPLEX(-1*$H$54,0),IMEXP(COMPLEX(0,-4*PI()*AD248/$N$12)))))))</f>
        <v>0.260079132758522</v>
      </c>
      <c r="AG248" s="1" t="n">
        <f aca="false">AE248+AF248</f>
        <v>-0.000251883696248068</v>
      </c>
    </row>
    <row r="249" customFormat="false" ht="12.75" hidden="false" customHeight="false" outlineLevel="0" collapsed="false">
      <c r="AD249" s="1" t="n">
        <f aca="false">AD248*$W$2</f>
        <v>4407.83381144567</v>
      </c>
      <c r="AE249" s="1" t="n">
        <f aca="false">20*LOG10(IMABS(IMDIV(IMSUM(COMPLEX($H$39,0),IMPRODUCT(COMPLEX(2*$H$40,0),IMEXP(COMPLEX(0,-2*PI()*AD249/$N$12))),IMPRODUCT(COMPLEX($H$41,0),IMEXP(COMPLEX(0,-4*PI()*AD249/$N$12)))),IMSUM(COMPLEX($H$42,0),IMPRODUCT(COMPLEX(-2*$H$43,0),IMEXP(COMPLEX(0,-2*PI()*AD249/$N$12))),IMPRODUCT(COMPLEX(-1*$H$44,0),IMEXP(COMPLEX(0,-4*PI()*AD249/$N$12)))))))</f>
        <v>-0.260365206217391</v>
      </c>
      <c r="AF249" s="1" t="n">
        <f aca="false">20*LOG10(IMABS(IMDIV(IMSUM(COMPLEX($H$49,0),IMPRODUCT(COMPLEX(2*$H$50,0),IMEXP(COMPLEX(0,-2*PI()*AD249/$N$12))),IMPRODUCT(COMPLEX($H$51,0),IMEXP(COMPLEX(0,-4*PI()*AD249/$N$12)))),IMSUM(COMPLEX($H$52,0),IMPRODUCT(COMPLEX(-2*$H$53,0),IMEXP(COMPLEX(0,-2*PI()*AD249/$N$12))),IMPRODUCT(COMPLEX(-1*$H$54,0),IMEXP(COMPLEX(0,-4*PI()*AD249/$N$12)))))))</f>
        <v>0.260079132758537</v>
      </c>
      <c r="AG249" s="1" t="n">
        <f aca="false">AE249+AF249</f>
        <v>-0.000286073458853287</v>
      </c>
    </row>
    <row r="250" customFormat="false" ht="12.75" hidden="false" customHeight="false" outlineLevel="0" collapsed="false">
      <c r="AD250" s="1" t="n">
        <f aca="false">AD249*$W$2</f>
        <v>4518.28992584663</v>
      </c>
      <c r="AE250" s="1" t="n">
        <f aca="false">20*LOG10(IMABS(IMDIV(IMSUM(COMPLEX($H$39,0),IMPRODUCT(COMPLEX(2*$H$40,0),IMEXP(COMPLEX(0,-2*PI()*AD250/$N$12))),IMPRODUCT(COMPLEX($H$41,0),IMEXP(COMPLEX(0,-4*PI()*AD250/$N$12)))),IMSUM(COMPLEX($H$42,0),IMPRODUCT(COMPLEX(-2*$H$43,0),IMEXP(COMPLEX(0,-2*PI()*AD250/$N$12))),IMPRODUCT(COMPLEX(-1*$H$44,0),IMEXP(COMPLEX(0,-4*PI()*AD250/$N$12)))))))</f>
        <v>-0.260394515929486</v>
      </c>
      <c r="AF250" s="1" t="n">
        <f aca="false">20*LOG10(IMABS(IMDIV(IMSUM(COMPLEX($H$49,0),IMPRODUCT(COMPLEX(2*$H$50,0),IMEXP(COMPLEX(0,-2*PI()*AD250/$N$12))),IMPRODUCT(COMPLEX($H$51,0),IMEXP(COMPLEX(0,-4*PI()*AD250/$N$12)))),IMSUM(COMPLEX($H$52,0),IMPRODUCT(COMPLEX(-2*$H$53,0),IMEXP(COMPLEX(0,-2*PI()*AD250/$N$12))),IMPRODUCT(COMPLEX(-1*$H$54,0),IMEXP(COMPLEX(0,-4*PI()*AD250/$N$12)))))))</f>
        <v>0.260079132758537</v>
      </c>
      <c r="AG250" s="1" t="n">
        <f aca="false">AE250+AF250</f>
        <v>-0.000315383170949091</v>
      </c>
    </row>
    <row r="251" customFormat="false" ht="12.75" hidden="false" customHeight="false" outlineLevel="0" collapsed="false">
      <c r="AD251" s="1" t="n">
        <f aca="false">AD250*$W$2</f>
        <v>4631.51396520359</v>
      </c>
      <c r="AE251" s="1" t="n">
        <f aca="false">20*LOG10(IMABS(IMDIV(IMSUM(COMPLEX($H$39,0),IMPRODUCT(COMPLEX(2*$H$40,0),IMEXP(COMPLEX(0,-2*PI()*AD251/$N$12))),IMPRODUCT(COMPLEX($H$41,0),IMEXP(COMPLEX(0,-4*PI()*AD251/$N$12)))),IMSUM(COMPLEX($H$42,0),IMPRODUCT(COMPLEX(-2*$H$43,0),IMEXP(COMPLEX(0,-2*PI()*AD251/$N$12))),IMPRODUCT(COMPLEX(-1*$H$44,0),IMEXP(COMPLEX(0,-4*PI()*AD251/$N$12)))))))</f>
        <v>-0.260419486638524</v>
      </c>
      <c r="AF251" s="1" t="n">
        <f aca="false">20*LOG10(IMABS(IMDIV(IMSUM(COMPLEX($H$49,0),IMPRODUCT(COMPLEX(2*$H$50,0),IMEXP(COMPLEX(0,-2*PI()*AD251/$N$12))),IMPRODUCT(COMPLEX($H$51,0),IMEXP(COMPLEX(0,-4*PI()*AD251/$N$12)))),IMSUM(COMPLEX($H$52,0),IMPRODUCT(COMPLEX(-2*$H$53,0),IMEXP(COMPLEX(0,-2*PI()*AD251/$N$12))),IMPRODUCT(COMPLEX(-1*$H$54,0),IMEXP(COMPLEX(0,-4*PI()*AD251/$N$12)))))))</f>
        <v>0.260079132758532</v>
      </c>
      <c r="AG251" s="1" t="n">
        <f aca="false">AE251+AF251</f>
        <v>-0.000340353879992317</v>
      </c>
    </row>
    <row r="252" customFormat="false" ht="12.75" hidden="false" customHeight="false" outlineLevel="0" collapsed="false">
      <c r="AD252" s="1" t="n">
        <f aca="false">AD251*$W$2</f>
        <v>4747.57529107795</v>
      </c>
      <c r="AE252" s="1" t="n">
        <f aca="false">20*LOG10(IMABS(IMDIV(IMSUM(COMPLEX($H$39,0),IMPRODUCT(COMPLEX(2*$H$40,0),IMEXP(COMPLEX(0,-2*PI()*AD252/$N$12))),IMPRODUCT(COMPLEX($H$41,0),IMEXP(COMPLEX(0,-4*PI()*AD252/$N$12)))),IMSUM(COMPLEX($H$42,0),IMPRODUCT(COMPLEX(-2*$H$43,0),IMEXP(COMPLEX(0,-2*PI()*AD252/$N$12))),IMPRODUCT(COMPLEX(-1*$H$44,0),IMEXP(COMPLEX(0,-4*PI()*AD252/$N$12)))))))</f>
        <v>-0.260440604562554</v>
      </c>
      <c r="AF252" s="1" t="n">
        <f aca="false">20*LOG10(IMABS(IMDIV(IMSUM(COMPLEX($H$49,0),IMPRODUCT(COMPLEX(2*$H$50,0),IMEXP(COMPLEX(0,-2*PI()*AD252/$N$12))),IMPRODUCT(COMPLEX($H$51,0),IMEXP(COMPLEX(0,-4*PI()*AD252/$N$12)))),IMSUM(COMPLEX($H$52,0),IMPRODUCT(COMPLEX(-2*$H$53,0),IMEXP(COMPLEX(0,-2*PI()*AD252/$N$12))),IMPRODUCT(COMPLEX(-1*$H$54,0),IMEXP(COMPLEX(0,-4*PI()*AD252/$N$12)))))))</f>
        <v>0.260079132758537</v>
      </c>
      <c r="AG252" s="1" t="n">
        <f aca="false">AE252+AF252</f>
        <v>-0.000361471804016189</v>
      </c>
    </row>
    <row r="253" customFormat="false" ht="12.75" hidden="false" customHeight="false" outlineLevel="0" collapsed="false">
      <c r="AD253" s="1" t="n">
        <f aca="false">AD252*$W$2</f>
        <v>4866.54500316574</v>
      </c>
      <c r="AE253" s="1" t="n">
        <f aca="false">20*LOG10(IMABS(IMDIV(IMSUM(COMPLEX($H$39,0),IMPRODUCT(COMPLEX(2*$H$40,0),IMEXP(COMPLEX(0,-2*PI()*AD253/$N$12))),IMPRODUCT(COMPLEX($H$41,0),IMEXP(COMPLEX(0,-4*PI()*AD253/$N$12)))),IMSUM(COMPLEX($H$42,0),IMPRODUCT(COMPLEX(-2*$H$43,0),IMEXP(COMPLEX(0,-2*PI()*AD253/$N$12))),IMPRODUCT(COMPLEX(-1*$H$44,0),IMEXP(COMPLEX(0,-4*PI()*AD253/$N$12)))))))</f>
        <v>-0.260458306443284</v>
      </c>
      <c r="AF253" s="1" t="n">
        <f aca="false">20*LOG10(IMABS(IMDIV(IMSUM(COMPLEX($H$49,0),IMPRODUCT(COMPLEX(2*$H$50,0),IMEXP(COMPLEX(0,-2*PI()*AD253/$N$12))),IMPRODUCT(COMPLEX($H$51,0),IMEXP(COMPLEX(0,-4*PI()*AD253/$N$12)))),IMSUM(COMPLEX($H$52,0),IMPRODUCT(COMPLEX(-2*$H$53,0),IMEXP(COMPLEX(0,-2*PI()*AD253/$N$12))),IMPRODUCT(COMPLEX(-1*$H$54,0),IMEXP(COMPLEX(0,-4*PI()*AD253/$N$12)))))))</f>
        <v>0.260079132758537</v>
      </c>
      <c r="AG253" s="1" t="n">
        <f aca="false">AE253+AF253</f>
        <v>-0.000379173684746992</v>
      </c>
    </row>
    <row r="254" customFormat="false" ht="12.75" hidden="false" customHeight="false" outlineLevel="0" collapsed="false">
      <c r="AD254" s="1" t="n">
        <f aca="false">AD253*$W$2</f>
        <v>4988.49598285361</v>
      </c>
      <c r="AE254" s="1" t="n">
        <f aca="false">20*LOG10(IMABS(IMDIV(IMSUM(COMPLEX($H$39,0),IMPRODUCT(COMPLEX(2*$H$40,0),IMEXP(COMPLEX(0,-2*PI()*AD254/$N$12))),IMPRODUCT(COMPLEX($H$41,0),IMEXP(COMPLEX(0,-4*PI()*AD254/$N$12)))),IMSUM(COMPLEX($H$42,0),IMPRODUCT(COMPLEX(-2*$H$43,0),IMEXP(COMPLEX(0,-2*PI()*AD254/$N$12))),IMPRODUCT(COMPLEX(-1*$H$44,0),IMEXP(COMPLEX(0,-4*PI()*AD254/$N$12)))))))</f>
        <v>-0.260472984386743</v>
      </c>
      <c r="AF254" s="1" t="n">
        <f aca="false">20*LOG10(IMABS(IMDIV(IMSUM(COMPLEX($H$49,0),IMPRODUCT(COMPLEX(2*$H$50,0),IMEXP(COMPLEX(0,-2*PI()*AD254/$N$12))),IMPRODUCT(COMPLEX($H$51,0),IMEXP(COMPLEX(0,-4*PI()*AD254/$N$12)))),IMSUM(COMPLEX($H$52,0),IMPRODUCT(COMPLEX(-2*$H$53,0),IMEXP(COMPLEX(0,-2*PI()*AD254/$N$12))),IMPRODUCT(COMPLEX(-1*$H$54,0),IMEXP(COMPLEX(0,-4*PI()*AD254/$N$12)))))))</f>
        <v>0.260079132758543</v>
      </c>
      <c r="AG254" s="1" t="n">
        <f aca="false">AE254+AF254</f>
        <v>-0.000393851628200215</v>
      </c>
    </row>
    <row r="255" customFormat="false" ht="12.75" hidden="false" customHeight="false" outlineLevel="0" collapsed="false">
      <c r="AD255" s="1" t="n">
        <f aca="false">AD254*$W$2</f>
        <v>5113.50293786631</v>
      </c>
      <c r="AE255" s="1" t="n">
        <f aca="false">20*LOG10(IMABS(IMDIV(IMSUM(COMPLEX($H$39,0),IMPRODUCT(COMPLEX(2*$H$40,0),IMEXP(COMPLEX(0,-2*PI()*AD255/$N$12))),IMPRODUCT(COMPLEX($H$41,0),IMEXP(COMPLEX(0,-4*PI()*AD255/$N$12)))),IMSUM(COMPLEX($H$42,0),IMPRODUCT(COMPLEX(-2*$H$43,0),IMEXP(COMPLEX(0,-2*PI()*AD255/$N$12))),IMPRODUCT(COMPLEX(-1*$H$44,0),IMEXP(COMPLEX(0,-4*PI()*AD255/$N$12)))))))</f>
        <v>-0.260484990239922</v>
      </c>
      <c r="AF255" s="1" t="n">
        <f aca="false">20*LOG10(IMABS(IMDIV(IMSUM(COMPLEX($H$49,0),IMPRODUCT(COMPLEX(2*$H$50,0),IMEXP(COMPLEX(0,-2*PI()*AD255/$N$12))),IMPRODUCT(COMPLEX($H$51,0),IMEXP(COMPLEX(0,-4*PI()*AD255/$N$12)))),IMSUM(COMPLEX($H$52,0),IMPRODUCT(COMPLEX(-2*$H$53,0),IMEXP(COMPLEX(0,-2*PI()*AD255/$N$12))),IMPRODUCT(COMPLEX(-1*$H$54,0),IMEXP(COMPLEX(0,-4*PI()*AD255/$N$12)))))))</f>
        <v>0.260079132758543</v>
      </c>
      <c r="AG255" s="1" t="n">
        <f aca="false">AE255+AF255</f>
        <v>-0.000405857481379501</v>
      </c>
    </row>
    <row r="256" customFormat="false" ht="12.75" hidden="false" customHeight="false" outlineLevel="0" collapsed="false">
      <c r="AD256" s="1" t="n">
        <f aca="false">AD255*$W$2</f>
        <v>5241.64244803296</v>
      </c>
      <c r="AE256" s="1" t="n">
        <f aca="false">20*LOG10(IMABS(IMDIV(IMSUM(COMPLEX($H$39,0),IMPRODUCT(COMPLEX(2*$H$40,0),IMEXP(COMPLEX(0,-2*PI()*AD256/$N$12))),IMPRODUCT(COMPLEX($H$41,0),IMEXP(COMPLEX(0,-4*PI()*AD256/$N$12)))),IMSUM(COMPLEX($H$42,0),IMPRODUCT(COMPLEX(-2*$H$43,0),IMEXP(COMPLEX(0,-2*PI()*AD256/$N$12))),IMPRODUCT(COMPLEX(-1*$H$44,0),IMEXP(COMPLEX(0,-4*PI()*AD256/$N$12)))))))</f>
        <v>-0.260494639547836</v>
      </c>
      <c r="AF256" s="1" t="n">
        <f aca="false">20*LOG10(IMABS(IMDIV(IMSUM(COMPLEX($H$49,0),IMPRODUCT(COMPLEX(2*$H$50,0),IMEXP(COMPLEX(0,-2*PI()*AD256/$N$12))),IMPRODUCT(COMPLEX($H$51,0),IMEXP(COMPLEX(0,-4*PI()*AD256/$N$12)))),IMSUM(COMPLEX($H$52,0),IMPRODUCT(COMPLEX(-2*$H$53,0),IMEXP(COMPLEX(0,-2*PI()*AD256/$N$12))),IMPRODUCT(COMPLEX(-1*$H$54,0),IMEXP(COMPLEX(0,-4*PI()*AD256/$N$12)))))))</f>
        <v>0.26007913275852</v>
      </c>
      <c r="AG256" s="1" t="n">
        <f aca="false">AE256+AF256</f>
        <v>-0.000415506789315845</v>
      </c>
    </row>
    <row r="257" customFormat="false" ht="12.75" hidden="false" customHeight="false" outlineLevel="0" collapsed="false">
      <c r="AD257" s="1" t="n">
        <f aca="false">AD256*$W$2</f>
        <v>5372.99301220021</v>
      </c>
      <c r="AE257" s="1" t="n">
        <f aca="false">20*LOG10(IMABS(IMDIV(IMSUM(COMPLEX($H$39,0),IMPRODUCT(COMPLEX(2*$H$40,0),IMEXP(COMPLEX(0,-2*PI()*AD257/$N$12))),IMPRODUCT(COMPLEX($H$41,0),IMEXP(COMPLEX(0,-4*PI()*AD257/$N$12)))),IMSUM(COMPLEX($H$42,0),IMPRODUCT(COMPLEX(-2*$H$43,0),IMEXP(COMPLEX(0,-2*PI()*AD257/$N$12))),IMPRODUCT(COMPLEX(-1*$H$44,0),IMEXP(COMPLEX(0,-4*PI()*AD257/$N$12)))))))</f>
        <v>-0.260502215130215</v>
      </c>
      <c r="AF257" s="1" t="n">
        <f aca="false">20*LOG10(IMABS(IMDIV(IMSUM(COMPLEX($H$49,0),IMPRODUCT(COMPLEX(2*$H$50,0),IMEXP(COMPLEX(0,-2*PI()*AD257/$N$12))),IMPRODUCT(COMPLEX($H$51,0),IMEXP(COMPLEX(0,-4*PI()*AD257/$N$12)))),IMSUM(COMPLEX($H$52,0),IMPRODUCT(COMPLEX(-2*$H$53,0),IMEXP(COMPLEX(0,-2*PI()*AD257/$N$12))),IMPRODUCT(COMPLEX(-1*$H$54,0),IMEXP(COMPLEX(0,-4*PI()*AD257/$N$12)))))))</f>
        <v>0.260079132758541</v>
      </c>
      <c r="AG257" s="1" t="n">
        <f aca="false">AE257+AF257</f>
        <v>-0.000423082371674099</v>
      </c>
    </row>
    <row r="258" customFormat="false" ht="12.75" hidden="false" customHeight="false" outlineLevel="0" collapsed="false">
      <c r="AD258" s="1" t="n">
        <f aca="false">AD257*$W$2</f>
        <v>5507.63509632101</v>
      </c>
      <c r="AE258" s="1" t="n">
        <f aca="false">20*LOG10(IMABS(IMDIV(IMSUM(COMPLEX($H$39,0),IMPRODUCT(COMPLEX(2*$H$40,0),IMEXP(COMPLEX(0,-2*PI()*AD258/$N$12))),IMPRODUCT(COMPLEX($H$41,0),IMEXP(COMPLEX(0,-4*PI()*AD258/$N$12)))),IMSUM(COMPLEX($H$42,0),IMPRODUCT(COMPLEX(-2*$H$43,0),IMEXP(COMPLEX(0,-2*PI()*AD258/$N$12))),IMPRODUCT(COMPLEX(-1*$H$44,0),IMEXP(COMPLEX(0,-4*PI()*AD258/$N$12)))))))</f>
        <v>-0.260507970314378</v>
      </c>
      <c r="AF258" s="1" t="n">
        <f aca="false">20*LOG10(IMABS(IMDIV(IMSUM(COMPLEX($H$49,0),IMPRODUCT(COMPLEX(2*$H$50,0),IMEXP(COMPLEX(0,-2*PI()*AD258/$N$12))),IMPRODUCT(COMPLEX($H$51,0),IMEXP(COMPLEX(0,-4*PI()*AD258/$N$12)))),IMSUM(COMPLEX($H$52,0),IMPRODUCT(COMPLEX(-2*$H$53,0),IMEXP(COMPLEX(0,-2*PI()*AD258/$N$12))),IMPRODUCT(COMPLEX(-1*$H$54,0),IMEXP(COMPLEX(0,-4*PI()*AD258/$N$12)))))))</f>
        <v>0.26007913275855</v>
      </c>
      <c r="AG258" s="1" t="n">
        <f aca="false">AE258+AF258</f>
        <v>-0.000428837555827788</v>
      </c>
    </row>
    <row r="259" customFormat="false" ht="12.75" hidden="false" customHeight="false" outlineLevel="0" collapsed="false">
      <c r="AD259" s="1" t="n">
        <f aca="false">AD258*$W$2</f>
        <v>5645.65118274839</v>
      </c>
      <c r="AE259" s="1" t="n">
        <f aca="false">20*LOG10(IMABS(IMDIV(IMSUM(COMPLEX($H$39,0),IMPRODUCT(COMPLEX(2*$H$40,0),IMEXP(COMPLEX(0,-2*PI()*AD259/$N$12))),IMPRODUCT(COMPLEX($H$41,0),IMEXP(COMPLEX(0,-4*PI()*AD259/$N$12)))),IMSUM(COMPLEX($H$42,0),IMPRODUCT(COMPLEX(-2*$H$43,0),IMEXP(COMPLEX(0,-2*PI()*AD259/$N$12))),IMPRODUCT(COMPLEX(-1*$H$44,0),IMEXP(COMPLEX(0,-4*PI()*AD259/$N$12)))))))</f>
        <v>-0.260512131857114</v>
      </c>
      <c r="AF259" s="1" t="n">
        <f aca="false">20*LOG10(IMABS(IMDIV(IMSUM(COMPLEX($H$49,0),IMPRODUCT(COMPLEX(2*$H$50,0),IMEXP(COMPLEX(0,-2*PI()*AD259/$N$12))),IMPRODUCT(COMPLEX($H$51,0),IMEXP(COMPLEX(0,-4*PI()*AD259/$N$12)))),IMSUM(COMPLEX($H$52,0),IMPRODUCT(COMPLEX(-2*$H$53,0),IMEXP(COMPLEX(0,-2*PI()*AD259/$N$12))),IMPRODUCT(COMPLEX(-1*$H$54,0),IMEXP(COMPLEX(0,-4*PI()*AD259/$N$12)))))))</f>
        <v>0.260079132758528</v>
      </c>
      <c r="AG259" s="1" t="n">
        <f aca="false">AE259+AF259</f>
        <v>-0.000432999098586129</v>
      </c>
    </row>
    <row r="260" customFormat="false" ht="12.75" hidden="false" customHeight="false" outlineLevel="0" collapsed="false">
      <c r="AD260" s="1" t="n">
        <f aca="false">AD259*$W$2</f>
        <v>5787.12582076454</v>
      </c>
      <c r="AE260" s="1" t="n">
        <f aca="false">20*LOG10(IMABS(IMDIV(IMSUM(COMPLEX($H$39,0),IMPRODUCT(COMPLEX(2*$H$40,0),IMEXP(COMPLEX(0,-2*PI()*AD260/$N$12))),IMPRODUCT(COMPLEX($H$41,0),IMEXP(COMPLEX(0,-4*PI()*AD260/$N$12)))),IMSUM(COMPLEX($H$42,0),IMPRODUCT(COMPLEX(-2*$H$43,0),IMEXP(COMPLEX(0,-2*PI()*AD260/$N$12))),IMPRODUCT(COMPLEX(-1*$H$44,0),IMEXP(COMPLEX(0,-4*PI()*AD260/$N$12)))))))</f>
        <v>-0.26051490258487</v>
      </c>
      <c r="AF260" s="1" t="n">
        <f aca="false">20*LOG10(IMABS(IMDIV(IMSUM(COMPLEX($H$49,0),IMPRODUCT(COMPLEX(2*$H$50,0),IMEXP(COMPLEX(0,-2*PI()*AD260/$N$12))),IMPRODUCT(COMPLEX($H$51,0),IMEXP(COMPLEX(0,-4*PI()*AD260/$N$12)))),IMSUM(COMPLEX($H$52,0),IMPRODUCT(COMPLEX(-2*$H$53,0),IMEXP(COMPLEX(0,-2*PI()*AD260/$N$12))),IMPRODUCT(COMPLEX(-1*$H$54,0),IMEXP(COMPLEX(0,-4*PI()*AD260/$N$12)))))))</f>
        <v>0.260079132758552</v>
      </c>
      <c r="AG260" s="1" t="n">
        <f aca="false">AE260+AF260</f>
        <v>-0.000435769826317378</v>
      </c>
    </row>
    <row r="261" customFormat="false" ht="12.75" hidden="false" customHeight="false" outlineLevel="0" collapsed="false">
      <c r="AD261" s="1" t="n">
        <f aca="false">AD260*$W$2</f>
        <v>5932.14567837608</v>
      </c>
      <c r="AE261" s="1" t="n">
        <f aca="false">20*LOG10(IMABS(IMDIV(IMSUM(COMPLEX($H$39,0),IMPRODUCT(COMPLEX(2*$H$40,0),IMEXP(COMPLEX(0,-2*PI()*AD261/$N$12))),IMPRODUCT(COMPLEX($H$41,0),IMEXP(COMPLEX(0,-4*PI()*AD261/$N$12)))),IMSUM(COMPLEX($H$42,0),IMPRODUCT(COMPLEX(-2*$H$43,0),IMEXP(COMPLEX(0,-2*PI()*AD261/$N$12))),IMPRODUCT(COMPLEX(-1*$H$44,0),IMEXP(COMPLEX(0,-4*PI()*AD261/$N$12)))))))</f>
        <v>-0.26051646377892</v>
      </c>
      <c r="AF261" s="1" t="n">
        <f aca="false">20*LOG10(IMABS(IMDIV(IMSUM(COMPLEX($H$49,0),IMPRODUCT(COMPLEX(2*$H$50,0),IMEXP(COMPLEX(0,-2*PI()*AD261/$N$12))),IMPRODUCT(COMPLEX($H$51,0),IMEXP(COMPLEX(0,-4*PI()*AD261/$N$12)))),IMSUM(COMPLEX($H$52,0),IMPRODUCT(COMPLEX(-2*$H$53,0),IMEXP(COMPLEX(0,-2*PI()*AD261/$N$12))),IMPRODUCT(COMPLEX(-1*$H$54,0),IMEXP(COMPLEX(0,-4*PI()*AD261/$N$12)))))))</f>
        <v>0.260079132758537</v>
      </c>
      <c r="AG261" s="1" t="n">
        <f aca="false">AE261+AF261</f>
        <v>-0.000437331020382792</v>
      </c>
    </row>
    <row r="262" customFormat="false" ht="12.75" hidden="false" customHeight="false" outlineLevel="0" collapsed="false">
      <c r="AD262" s="1" t="n">
        <f aca="false">AD261*$W$2</f>
        <v>6080.79959540726</v>
      </c>
      <c r="AE262" s="1" t="n">
        <f aca="false">20*LOG10(IMABS(IMDIV(IMSUM(COMPLEX($H$39,0),IMPRODUCT(COMPLEX(2*$H$40,0),IMEXP(COMPLEX(0,-2*PI()*AD262/$N$12))),IMPRODUCT(COMPLEX($H$41,0),IMEXP(COMPLEX(0,-4*PI()*AD262/$N$12)))),IMSUM(COMPLEX($H$42,0),IMPRODUCT(COMPLEX(-2*$H$43,0),IMEXP(COMPLEX(0,-2*PI()*AD262/$N$12))),IMPRODUCT(COMPLEX(-1*$H$44,0),IMEXP(COMPLEX(0,-4*PI()*AD262/$N$12)))))))</f>
        <v>-0.260516977330857</v>
      </c>
      <c r="AF262" s="1" t="n">
        <f aca="false">20*LOG10(IMABS(IMDIV(IMSUM(COMPLEX($H$49,0),IMPRODUCT(COMPLEX(2*$H$50,0),IMEXP(COMPLEX(0,-2*PI()*AD262/$N$12))),IMPRODUCT(COMPLEX($H$51,0),IMEXP(COMPLEX(0,-4*PI()*AD262/$N$12)))),IMSUM(COMPLEX($H$52,0),IMPRODUCT(COMPLEX(-2*$H$53,0),IMEXP(COMPLEX(0,-2*PI()*AD262/$N$12))),IMPRODUCT(COMPLEX(-1*$H$54,0),IMEXP(COMPLEX(0,-4*PI()*AD262/$N$12)))))))</f>
        <v>0.260079132758539</v>
      </c>
      <c r="AG262" s="1" t="n">
        <f aca="false">AE262+AF262</f>
        <v>-0.00043784457231727</v>
      </c>
    </row>
    <row r="263" customFormat="false" ht="12.75" hidden="false" customHeight="false" outlineLevel="0" collapsed="false">
      <c r="AD263" s="1" t="n">
        <f aca="false">AD262*$W$2</f>
        <v>6233.1786379237</v>
      </c>
      <c r="AE263" s="1" t="n">
        <f aca="false">20*LOG10(IMABS(IMDIV(IMSUM(COMPLEX($H$39,0),IMPRODUCT(COMPLEX(2*$H$40,0),IMEXP(COMPLEX(0,-2*PI()*AD263/$N$12))),IMPRODUCT(COMPLEX($H$41,0),IMEXP(COMPLEX(0,-4*PI()*AD263/$N$12)))),IMSUM(COMPLEX($H$42,0),IMPRODUCT(COMPLEX(-2*$H$43,0),IMEXP(COMPLEX(0,-2*PI()*AD263/$N$12))),IMPRODUCT(COMPLEX(-1*$H$44,0),IMEXP(COMPLEX(0,-4*PI()*AD263/$N$12)))))))</f>
        <v>-0.260516587688766</v>
      </c>
      <c r="AF263" s="1" t="n">
        <f aca="false">20*LOG10(IMABS(IMDIV(IMSUM(COMPLEX($H$49,0),IMPRODUCT(COMPLEX(2*$H$50,0),IMEXP(COMPLEX(0,-2*PI()*AD263/$N$12))),IMPRODUCT(COMPLEX($H$51,0),IMEXP(COMPLEX(0,-4*PI()*AD263/$N$12)))),IMSUM(COMPLEX($H$52,0),IMPRODUCT(COMPLEX(-2*$H$53,0),IMEXP(COMPLEX(0,-2*PI()*AD263/$N$12))),IMPRODUCT(COMPLEX(-1*$H$54,0),IMEXP(COMPLEX(0,-4*PI()*AD263/$N$12)))))))</f>
        <v>0.260079132758522</v>
      </c>
      <c r="AG263" s="1" t="n">
        <f aca="false">AE263+AF263</f>
        <v>-0.000437454930243941</v>
      </c>
    </row>
    <row r="264" customFormat="false" ht="12.75" hidden="false" customHeight="false" outlineLevel="0" collapsed="false">
      <c r="AD264" s="1" t="n">
        <f aca="false">AD263*$W$2</f>
        <v>6389.37615401979</v>
      </c>
      <c r="AE264" s="1" t="n">
        <f aca="false">20*LOG10(IMABS(IMDIV(IMSUM(COMPLEX($H$39,0),IMPRODUCT(COMPLEX(2*$H$40,0),IMEXP(COMPLEX(0,-2*PI()*AD264/$N$12))),IMPRODUCT(COMPLEX($H$41,0),IMEXP(COMPLEX(0,-4*PI()*AD264/$N$12)))),IMSUM(COMPLEX($H$42,0),IMPRODUCT(COMPLEX(-2*$H$43,0),IMEXP(COMPLEX(0,-2*PI()*AD264/$N$12))),IMPRODUCT(COMPLEX(-1*$H$44,0),IMEXP(COMPLEX(0,-4*PI()*AD264/$N$12)))))))</f>
        <v>-0.260515423615735</v>
      </c>
      <c r="AF264" s="1" t="n">
        <f aca="false">20*LOG10(IMABS(IMDIV(IMSUM(COMPLEX($H$49,0),IMPRODUCT(COMPLEX(2*$H$50,0),IMEXP(COMPLEX(0,-2*PI()*AD264/$N$12))),IMPRODUCT(COMPLEX($H$51,0),IMEXP(COMPLEX(0,-4*PI()*AD264/$N$12)))),IMSUM(COMPLEX($H$52,0),IMPRODUCT(COMPLEX(-2*$H$53,0),IMEXP(COMPLEX(0,-2*PI()*AD264/$N$12))),IMPRODUCT(COMPLEX(-1*$H$54,0),IMEXP(COMPLEX(0,-4*PI()*AD264/$N$12)))))))</f>
        <v>0.260079132758522</v>
      </c>
      <c r="AG264" s="1" t="n">
        <f aca="false">AE264+AF264</f>
        <v>-0.000436290857212529</v>
      </c>
    </row>
    <row r="265" customFormat="false" ht="12.75" hidden="false" customHeight="false" outlineLevel="0" collapsed="false">
      <c r="AD265" s="1" t="n">
        <f aca="false">AD264*$W$2</f>
        <v>6549.48783100421</v>
      </c>
      <c r="AE265" s="1" t="n">
        <f aca="false">20*LOG10(IMABS(IMDIV(IMSUM(COMPLEX($H$39,0),IMPRODUCT(COMPLEX(2*$H$40,0),IMEXP(COMPLEX(0,-2*PI()*AD265/$N$12))),IMPRODUCT(COMPLEX($H$41,0),IMEXP(COMPLEX(0,-4*PI()*AD265/$N$12)))),IMSUM(COMPLEX($H$42,0),IMPRODUCT(COMPLEX(-2*$H$43,0),IMEXP(COMPLEX(0,-2*PI()*AD265/$N$12))),IMPRODUCT(COMPLEX(-1*$H$44,0),IMEXP(COMPLEX(0,-4*PI()*AD265/$N$12)))))))</f>
        <v>-0.260513599777573</v>
      </c>
      <c r="AF265" s="1" t="n">
        <f aca="false">20*LOG10(IMABS(IMDIV(IMSUM(COMPLEX($H$49,0),IMPRODUCT(COMPLEX(2*$H$50,0),IMEXP(COMPLEX(0,-2*PI()*AD265/$N$12))),IMPRODUCT(COMPLEX($H$51,0),IMEXP(COMPLEX(0,-4*PI()*AD265/$N$12)))),IMSUM(COMPLEX($H$52,0),IMPRODUCT(COMPLEX(-2*$H$53,0),IMEXP(COMPLEX(0,-2*PI()*AD265/$N$12))),IMPRODUCT(COMPLEX(-1*$H$54,0),IMEXP(COMPLEX(0,-4*PI()*AD265/$N$12)))))))</f>
        <v>0.260079132758547</v>
      </c>
      <c r="AG265" s="1" t="n">
        <f aca="false">AE265+AF265</f>
        <v>-0.000434467019026719</v>
      </c>
    </row>
    <row r="266" customFormat="false" ht="12.75" hidden="false" customHeight="false" outlineLevel="0" collapsed="false">
      <c r="AD266" s="1" t="n">
        <f aca="false">AD265*$W$2</f>
        <v>6713.61175401842</v>
      </c>
      <c r="AE266" s="1" t="n">
        <f aca="false">20*LOG10(IMABS(IMDIV(IMSUM(COMPLEX($H$39,0),IMPRODUCT(COMPLEX(2*$H$40,0),IMEXP(COMPLEX(0,-2*PI()*AD266/$N$12))),IMPRODUCT(COMPLEX($H$41,0),IMEXP(COMPLEX(0,-4*PI()*AD266/$N$12)))),IMSUM(COMPLEX($H$42,0),IMPRODUCT(COMPLEX(-2*$H$43,0),IMEXP(COMPLEX(0,-2*PI()*AD266/$N$12))),IMPRODUCT(COMPLEX(-1*$H$44,0),IMEXP(COMPLEX(0,-4*PI()*AD266/$N$12)))))))</f>
        <v>-0.260511218176447</v>
      </c>
      <c r="AF266" s="1" t="n">
        <f aca="false">20*LOG10(IMABS(IMDIV(IMSUM(COMPLEX($H$49,0),IMPRODUCT(COMPLEX(2*$H$50,0),IMEXP(COMPLEX(0,-2*PI()*AD266/$N$12))),IMPRODUCT(COMPLEX($H$51,0),IMEXP(COMPLEX(0,-4*PI()*AD266/$N$12)))),IMSUM(COMPLEX($H$52,0),IMPRODUCT(COMPLEX(-2*$H$53,0),IMEXP(COMPLEX(0,-2*PI()*AD266/$N$12))),IMPRODUCT(COMPLEX(-1*$H$54,0),IMEXP(COMPLEX(0,-4*PI()*AD266/$N$12)))))))</f>
        <v>0.260079132758547</v>
      </c>
      <c r="AG266" s="1" t="n">
        <f aca="false">AE266+AF266</f>
        <v>-0.000432085417900796</v>
      </c>
    </row>
    <row r="267" customFormat="false" ht="12.75" hidden="false" customHeight="false" outlineLevel="0" collapsed="false">
      <c r="AD267" s="1" t="n">
        <f aca="false">AD266*$W$2</f>
        <v>6881.84846612402</v>
      </c>
      <c r="AE267" s="1" t="n">
        <f aca="false">20*LOG10(IMABS(IMDIV(IMSUM(COMPLEX($H$39,0),IMPRODUCT(COMPLEX(2*$H$40,0),IMEXP(COMPLEX(0,-2*PI()*AD267/$N$12))),IMPRODUCT(COMPLEX($H$41,0),IMEXP(COMPLEX(0,-4*PI()*AD267/$N$12)))),IMSUM(COMPLEX($H$42,0),IMPRODUCT(COMPLEX(-2*$H$43,0),IMEXP(COMPLEX(0,-2*PI()*AD267/$N$12))),IMPRODUCT(COMPLEX(-1*$H$44,0),IMEXP(COMPLEX(0,-4*PI()*AD267/$N$12)))))))</f>
        <v>-0.260508369445375</v>
      </c>
      <c r="AF267" s="1" t="n">
        <f aca="false">20*LOG10(IMABS(IMDIV(IMSUM(COMPLEX($H$49,0),IMPRODUCT(COMPLEX(2*$H$50,0),IMEXP(COMPLEX(0,-2*PI()*AD267/$N$12))),IMPRODUCT(COMPLEX($H$51,0),IMEXP(COMPLEX(0,-4*PI()*AD267/$N$12)))),IMSUM(COMPLEX($H$52,0),IMPRODUCT(COMPLEX(-2*$H$53,0),IMEXP(COMPLEX(0,-2*PI()*AD267/$N$12))),IMPRODUCT(COMPLEX(-1*$H$54,0),IMEXP(COMPLEX(0,-4*PI()*AD267/$N$12)))))))</f>
        <v>0.260079132758541</v>
      </c>
      <c r="AG267" s="1" t="n">
        <f aca="false">AE267+AF267</f>
        <v>-0.000429236686833923</v>
      </c>
    </row>
    <row r="268" customFormat="false" ht="12.75" hidden="false" customHeight="false" outlineLevel="0" collapsed="false">
      <c r="AD268" s="1" t="n">
        <f aca="false">AD267*$W$2</f>
        <v>7054.30102989593</v>
      </c>
      <c r="AE268" s="1" t="n">
        <f aca="false">20*LOG10(IMABS(IMDIV(IMSUM(COMPLEX($H$39,0),IMPRODUCT(COMPLEX(2*$H$40,0),IMEXP(COMPLEX(0,-2*PI()*AD268/$N$12))),IMPRODUCT(COMPLEX($H$41,0),IMEXP(COMPLEX(0,-4*PI()*AD268/$N$12)))),IMSUM(COMPLEX($H$42,0),IMPRODUCT(COMPLEX(-2*$H$43,0),IMEXP(COMPLEX(0,-2*PI()*AD268/$N$12))),IMPRODUCT(COMPLEX(-1*$H$44,0),IMEXP(COMPLEX(0,-4*PI()*AD268/$N$12)))))))</f>
        <v>-0.260505134017019</v>
      </c>
      <c r="AF268" s="1" t="n">
        <f aca="false">20*LOG10(IMABS(IMDIV(IMSUM(COMPLEX($H$49,0),IMPRODUCT(COMPLEX(2*$H$50,0),IMEXP(COMPLEX(0,-2*PI()*AD268/$N$12))),IMPRODUCT(COMPLEX($H$51,0),IMEXP(COMPLEX(0,-4*PI()*AD268/$N$12)))),IMSUM(COMPLEX($H$52,0),IMPRODUCT(COMPLEX(-2*$H$53,0),IMEXP(COMPLEX(0,-2*PI()*AD268/$N$12))),IMPRODUCT(COMPLEX(-1*$H$54,0),IMEXP(COMPLEX(0,-4*PI()*AD268/$N$12)))))))</f>
        <v>0.260079132758543</v>
      </c>
      <c r="AG268" s="1" t="n">
        <f aca="false">AE268+AF268</f>
        <v>-0.000426001258476416</v>
      </c>
    </row>
    <row r="269" customFormat="false" ht="12.75" hidden="false" customHeight="false" outlineLevel="0" collapsed="false">
      <c r="AD269" s="1" t="n">
        <f aca="false">AD268*$W$2</f>
        <v>7231.07509055896</v>
      </c>
      <c r="AE269" s="1" t="n">
        <f aca="false">20*LOG10(IMABS(IMDIV(IMSUM(COMPLEX($H$39,0),IMPRODUCT(COMPLEX(2*$H$40,0),IMEXP(COMPLEX(0,-2*PI()*AD269/$N$12))),IMPRODUCT(COMPLEX($H$41,0),IMEXP(COMPLEX(0,-4*PI()*AD269/$N$12)))),IMSUM(COMPLEX($H$42,0),IMPRODUCT(COMPLEX(-2*$H$43,0),IMEXP(COMPLEX(0,-2*PI()*AD269/$N$12))),IMPRODUCT(COMPLEX(-1*$H$44,0),IMEXP(COMPLEX(0,-4*PI()*AD269/$N$12)))))))</f>
        <v>-0.260501583178451</v>
      </c>
      <c r="AF269" s="1" t="n">
        <f aca="false">20*LOG10(IMABS(IMDIV(IMSUM(COMPLEX($H$49,0),IMPRODUCT(COMPLEX(2*$H$50,0),IMEXP(COMPLEX(0,-2*PI()*AD269/$N$12))),IMPRODUCT(COMPLEX($H$51,0),IMEXP(COMPLEX(0,-4*PI()*AD269/$N$12)))),IMSUM(COMPLEX($H$52,0),IMPRODUCT(COMPLEX(-2*$H$53,0),IMEXP(COMPLEX(0,-2*PI()*AD269/$N$12))),IMPRODUCT(COMPLEX(-1*$H$54,0),IMEXP(COMPLEX(0,-4*PI()*AD269/$N$12)))))))</f>
        <v>0.260079132758504</v>
      </c>
      <c r="AG269" s="1" t="n">
        <f aca="false">AE269+AF269</f>
        <v>-0.000422450419947318</v>
      </c>
    </row>
    <row r="270" customFormat="false" ht="12.75" hidden="false" customHeight="false" outlineLevel="0" collapsed="false">
      <c r="AD270" s="1" t="n">
        <f aca="false">AD269*$W$2</f>
        <v>7412.27894070657</v>
      </c>
      <c r="AE270" s="1" t="n">
        <f aca="false">20*LOG10(IMABS(IMDIV(IMSUM(COMPLEX($H$39,0),IMPRODUCT(COMPLEX(2*$H$40,0),IMEXP(COMPLEX(0,-2*PI()*AD270/$N$12))),IMPRODUCT(COMPLEX($H$41,0),IMEXP(COMPLEX(0,-4*PI()*AD270/$N$12)))),IMSUM(COMPLEX($H$42,0),IMPRODUCT(COMPLEX(-2*$H$43,0),IMEXP(COMPLEX(0,-2*PI()*AD270/$N$12))),IMPRODUCT(COMPLEX(-1*$H$44,0),IMEXP(COMPLEX(0,-4*PI()*AD270/$N$12)))))))</f>
        <v>-0.260497780023576</v>
      </c>
      <c r="AF270" s="1" t="n">
        <f aca="false">20*LOG10(IMABS(IMDIV(IMSUM(COMPLEX($H$49,0),IMPRODUCT(COMPLEX(2*$H$50,0),IMEXP(COMPLEX(0,-2*PI()*AD270/$N$12))),IMPRODUCT(COMPLEX($H$51,0),IMEXP(COMPLEX(0,-4*PI()*AD270/$N$12)))),IMSUM(COMPLEX($H$52,0),IMPRODUCT(COMPLEX(-2*$H$53,0),IMEXP(COMPLEX(0,-2*PI()*AD270/$N$12))),IMPRODUCT(COMPLEX(-1*$H$54,0),IMEXP(COMPLEX(0,-4*PI()*AD270/$N$12)))))))</f>
        <v>0.260079132758571</v>
      </c>
      <c r="AG270" s="1" t="n">
        <f aca="false">AE270+AF270</f>
        <v>-0.00041864726500479</v>
      </c>
    </row>
    <row r="271" customFormat="false" ht="12.75" hidden="false" customHeight="false" outlineLevel="0" collapsed="false">
      <c r="AD271" s="1" t="n">
        <f aca="false">AD270*$W$2</f>
        <v>7598.0235866414</v>
      </c>
      <c r="AE271" s="1" t="n">
        <f aca="false">20*LOG10(IMABS(IMDIV(IMSUM(COMPLEX($H$39,0),IMPRODUCT(COMPLEX(2*$H$40,0),IMEXP(COMPLEX(0,-2*PI()*AD271/$N$12))),IMPRODUCT(COMPLEX($H$41,0),IMEXP(COMPLEX(0,-4*PI()*AD271/$N$12)))),IMSUM(COMPLEX($H$42,0),IMPRODUCT(COMPLEX(-2*$H$43,0),IMEXP(COMPLEX(0,-2*PI()*AD271/$N$12))),IMPRODUCT(COMPLEX(-1*$H$44,0),IMEXP(COMPLEX(0,-4*PI()*AD271/$N$12)))))))</f>
        <v>-0.260493780312522</v>
      </c>
      <c r="AF271" s="1" t="n">
        <f aca="false">20*LOG10(IMABS(IMDIV(IMSUM(COMPLEX($H$49,0),IMPRODUCT(COMPLEX(2*$H$50,0),IMEXP(COMPLEX(0,-2*PI()*AD271/$N$12))),IMPRODUCT(COMPLEX($H$51,0),IMEXP(COMPLEX(0,-4*PI()*AD271/$N$12)))),IMSUM(COMPLEX($H$52,0),IMPRODUCT(COMPLEX(-2*$H$53,0),IMEXP(COMPLEX(0,-2*PI()*AD271/$N$12))),IMPRODUCT(COMPLEX(-1*$H$54,0),IMEXP(COMPLEX(0,-4*PI()*AD271/$N$12)))))))</f>
        <v>0.260079132758556</v>
      </c>
      <c r="AG271" s="1" t="n">
        <f aca="false">AE271+AF271</f>
        <v>-0.000414647553965863</v>
      </c>
    </row>
    <row r="272" customFormat="false" ht="12.75" hidden="false" customHeight="false" outlineLevel="0" collapsed="false">
      <c r="AD272" s="1" t="n">
        <f aca="false">AD271*$W$2</f>
        <v>7788.42281637825</v>
      </c>
      <c r="AE272" s="1" t="n">
        <f aca="false">20*LOG10(IMABS(IMDIV(IMSUM(COMPLEX($H$39,0),IMPRODUCT(COMPLEX(2*$H$40,0),IMEXP(COMPLEX(0,-2*PI()*AD272/$N$12))),IMPRODUCT(COMPLEX($H$41,0),IMEXP(COMPLEX(0,-4*PI()*AD272/$N$12)))),IMSUM(COMPLEX($H$42,0),IMPRODUCT(COMPLEX(-2*$H$43,0),IMEXP(COMPLEX(0,-2*PI()*AD272/$N$12))),IMPRODUCT(COMPLEX(-1*$H$44,0),IMEXP(COMPLEX(0,-4*PI()*AD272/$N$12)))))))</f>
        <v>-0.260489633247705</v>
      </c>
      <c r="AF272" s="1" t="n">
        <f aca="false">20*LOG10(IMABS(IMDIV(IMSUM(COMPLEX($H$49,0),IMPRODUCT(COMPLEX(2*$H$50,0),IMEXP(COMPLEX(0,-2*PI()*AD272/$N$12))),IMPRODUCT(COMPLEX($H$51,0),IMEXP(COMPLEX(0,-4*PI()*AD272/$N$12)))),IMSUM(COMPLEX($H$52,0),IMPRODUCT(COMPLEX(-2*$H$53,0),IMEXP(COMPLEX(0,-2*PI()*AD272/$N$12))),IMPRODUCT(COMPLEX(-1*$H$54,0),IMEXP(COMPLEX(0,-4*PI()*AD272/$N$12)))))))</f>
        <v>0.260079132758513</v>
      </c>
      <c r="AG272" s="1" t="n">
        <f aca="false">AE272+AF272</f>
        <v>-0.00041050048919189</v>
      </c>
    </row>
    <row r="273" customFormat="false" ht="12.75" hidden="false" customHeight="false" outlineLevel="0" collapsed="false">
      <c r="AD273" s="1" t="n">
        <f aca="false">AD272*$W$2</f>
        <v>7983.59326935112</v>
      </c>
      <c r="AE273" s="1" t="n">
        <f aca="false">20*LOG10(IMABS(IMDIV(IMSUM(COMPLEX($H$39,0),IMPRODUCT(COMPLEX(2*$H$40,0),IMEXP(COMPLEX(0,-2*PI()*AD273/$N$12))),IMPRODUCT(COMPLEX($H$41,0),IMEXP(COMPLEX(0,-4*PI()*AD273/$N$12)))),IMSUM(COMPLEX($H$42,0),IMPRODUCT(COMPLEX(-2*$H$43,0),IMEXP(COMPLEX(0,-2*PI()*AD273/$N$12))),IMPRODUCT(COMPLEX(-1*$H$44,0),IMEXP(COMPLEX(0,-4*PI()*AD273/$N$12)))))))</f>
        <v>-0.260485382174082</v>
      </c>
      <c r="AF273" s="1" t="n">
        <f aca="false">20*LOG10(IMABS(IMDIV(IMSUM(COMPLEX($H$49,0),IMPRODUCT(COMPLEX(2*$H$50,0),IMEXP(COMPLEX(0,-2*PI()*AD273/$N$12))),IMPRODUCT(COMPLEX($H$51,0),IMEXP(COMPLEX(0,-4*PI()*AD273/$N$12)))),IMSUM(COMPLEX($H$52,0),IMPRODUCT(COMPLEX(-2*$H$53,0),IMEXP(COMPLEX(0,-2*PI()*AD273/$N$12))),IMPRODUCT(COMPLEX(-1*$H$54,0),IMEXP(COMPLEX(0,-4*PI()*AD273/$N$12)))))))</f>
        <v>0.260079132758564</v>
      </c>
      <c r="AG273" s="1" t="n">
        <f aca="false">AE273+AF273</f>
        <v>-0.0004062494155187</v>
      </c>
    </row>
    <row r="274" customFormat="false" ht="12.75" hidden="false" customHeight="false" outlineLevel="0" collapsed="false">
      <c r="AD274" s="1" t="n">
        <f aca="false">AD273*$W$2</f>
        <v>8183.65450786706</v>
      </c>
      <c r="AE274" s="1" t="n">
        <f aca="false">20*LOG10(IMABS(IMDIV(IMSUM(COMPLEX($H$39,0),IMPRODUCT(COMPLEX(2*$H$40,0),IMEXP(COMPLEX(0,-2*PI()*AD274/$N$12))),IMPRODUCT(COMPLEX($H$41,0),IMEXP(COMPLEX(0,-4*PI()*AD274/$N$12)))),IMSUM(COMPLEX($H$42,0),IMPRODUCT(COMPLEX(-2*$H$43,0),IMEXP(COMPLEX(0,-2*PI()*AD274/$N$12))),IMPRODUCT(COMPLEX(-1*$H$44,0),IMEXP(COMPLEX(0,-4*PI()*AD274/$N$12)))))))</f>
        <v>-0.260481065211564</v>
      </c>
      <c r="AF274" s="1" t="n">
        <f aca="false">20*LOG10(IMABS(IMDIV(IMSUM(COMPLEX($H$49,0),IMPRODUCT(COMPLEX(2*$H$50,0),IMEXP(COMPLEX(0,-2*PI()*AD274/$N$12))),IMPRODUCT(COMPLEX($H$51,0),IMEXP(COMPLEX(0,-4*PI()*AD274/$N$12)))),IMSUM(COMPLEX($H$52,0),IMPRODUCT(COMPLEX(-2*$H$53,0),IMEXP(COMPLEX(0,-2*PI()*AD274/$N$12))),IMPRODUCT(COMPLEX(-1*$H$54,0),IMEXP(COMPLEX(0,-4*PI()*AD274/$N$12)))))))</f>
        <v>0.260079132758515</v>
      </c>
      <c r="AG274" s="1" t="n">
        <f aca="false">AE274+AF274</f>
        <v>-0.000401932453048925</v>
      </c>
    </row>
    <row r="275" customFormat="false" ht="12.75" hidden="false" customHeight="false" outlineLevel="0" collapsed="false">
      <c r="AD275" s="1" t="n">
        <f aca="false">AD274*$W$2</f>
        <v>8388.72909035058</v>
      </c>
      <c r="AE275" s="1" t="n">
        <f aca="false">20*LOG10(IMABS(IMDIV(IMSUM(COMPLEX($H$39,0),IMPRODUCT(COMPLEX(2*$H$40,0),IMEXP(COMPLEX(0,-2*PI()*AD275/$N$12))),IMPRODUCT(COMPLEX($H$41,0),IMEXP(COMPLEX(0,-4*PI()*AD275/$N$12)))),IMSUM(COMPLEX($H$42,0),IMPRODUCT(COMPLEX(-2*$H$43,0),IMEXP(COMPLEX(0,-2*PI()*AD275/$N$12))),IMPRODUCT(COMPLEX(-1*$H$44,0),IMEXP(COMPLEX(0,-4*PI()*AD275/$N$12)))))))</f>
        <v>-0.260476715825913</v>
      </c>
      <c r="AF275" s="1" t="n">
        <f aca="false">20*LOG10(IMABS(IMDIV(IMSUM(COMPLEX($H$49,0),IMPRODUCT(COMPLEX(2*$H$50,0),IMEXP(COMPLEX(0,-2*PI()*AD275/$N$12))),IMPRODUCT(COMPLEX($H$51,0),IMEXP(COMPLEX(0,-4*PI()*AD275/$N$12)))),IMSUM(COMPLEX($H$52,0),IMPRODUCT(COMPLEX(-2*$H$53,0),IMEXP(COMPLEX(0,-2*PI()*AD275/$N$12))),IMPRODUCT(COMPLEX(-1*$H$54,0),IMEXP(COMPLEX(0,-4*PI()*AD275/$N$12)))))))</f>
        <v>0.260079132758552</v>
      </c>
      <c r="AG275" s="1" t="n">
        <f aca="false">AE275+AF275</f>
        <v>-0.000397583067360652</v>
      </c>
    </row>
    <row r="276" customFormat="false" ht="12.75" hidden="false" customHeight="false" outlineLevel="0" collapsed="false">
      <c r="AD276" s="1" t="n">
        <f aca="false">AD275*$W$2</f>
        <v>8598.9426464235</v>
      </c>
      <c r="AE276" s="1" t="n">
        <f aca="false">20*LOG10(IMABS(IMDIV(IMSUM(COMPLEX($H$39,0),IMPRODUCT(COMPLEX(2*$H$40,0),IMEXP(COMPLEX(0,-2*PI()*AD276/$N$12))),IMPRODUCT(COMPLEX($H$41,0),IMEXP(COMPLEX(0,-4*PI()*AD276/$N$12)))),IMSUM(COMPLEX($H$42,0),IMPRODUCT(COMPLEX(-2*$H$43,0),IMEXP(COMPLEX(0,-2*PI()*AD276/$N$12))),IMPRODUCT(COMPLEX(-1*$H$44,0),IMEXP(COMPLEX(0,-4*PI()*AD276/$N$12)))))))</f>
        <v>-0.260472363344757</v>
      </c>
      <c r="AF276" s="1" t="n">
        <f aca="false">20*LOG10(IMABS(IMDIV(IMSUM(COMPLEX($H$49,0),IMPRODUCT(COMPLEX(2*$H$50,0),IMEXP(COMPLEX(0,-2*PI()*AD276/$N$12))),IMPRODUCT(COMPLEX($H$51,0),IMEXP(COMPLEX(0,-4*PI()*AD276/$N$12)))),IMSUM(COMPLEX($H$52,0),IMPRODUCT(COMPLEX(-2*$H$53,0),IMEXP(COMPLEX(0,-2*PI()*AD276/$N$12))),IMPRODUCT(COMPLEX(-1*$H$54,0),IMEXP(COMPLEX(0,-4*PI()*AD276/$N$12)))))))</f>
        <v>0.260079132758582</v>
      </c>
      <c r="AG276" s="1" t="n">
        <f aca="false">AE276+AF276</f>
        <v>-0.000393230586175186</v>
      </c>
    </row>
    <row r="277" customFormat="false" ht="12.75" hidden="false" customHeight="false" outlineLevel="0" collapsed="false">
      <c r="AD277" s="1" t="n">
        <f aca="false">AD276*$W$2</f>
        <v>8814.42395386626</v>
      </c>
      <c r="AE277" s="1" t="n">
        <f aca="false">20*LOG10(IMABS(IMDIV(IMSUM(COMPLEX($H$39,0),IMPRODUCT(COMPLEX(2*$H$40,0),IMEXP(COMPLEX(0,-2*PI()*AD277/$N$12))),IMPRODUCT(COMPLEX($H$41,0),IMEXP(COMPLEX(0,-4*PI()*AD277/$N$12)))),IMSUM(COMPLEX($H$42,0),IMPRODUCT(COMPLEX(-2*$H$43,0),IMEXP(COMPLEX(0,-2*PI()*AD277/$N$12))),IMPRODUCT(COMPLEX(-1*$H$44,0),IMEXP(COMPLEX(0,-4*PI()*AD277/$N$12)))))))</f>
        <v>-0.2604680334236</v>
      </c>
      <c r="AF277" s="1" t="n">
        <f aca="false">20*LOG10(IMABS(IMDIV(IMSUM(COMPLEX($H$49,0),IMPRODUCT(COMPLEX(2*$H$50,0),IMEXP(COMPLEX(0,-2*PI()*AD277/$N$12))),IMPRODUCT(COMPLEX($H$51,0),IMEXP(COMPLEX(0,-4*PI()*AD277/$N$12)))),IMSUM(COMPLEX($H$52,0),IMPRODUCT(COMPLEX(-2*$H$53,0),IMEXP(COMPLEX(0,-2*PI()*AD277/$N$12))),IMPRODUCT(COMPLEX(-1*$H$54,0),IMEXP(COMPLEX(0,-4*PI()*AD277/$N$12)))))))</f>
        <v>0.260079132758554</v>
      </c>
      <c r="AG277" s="1" t="n">
        <f aca="false">AE277+AF277</f>
        <v>-0.000388900665046099</v>
      </c>
    </row>
    <row r="278" customFormat="false" ht="12.75" hidden="false" customHeight="false" outlineLevel="0" collapsed="false">
      <c r="AD278" s="1" t="n">
        <f aca="false">AD277*$W$2</f>
        <v>9035.30501750771</v>
      </c>
      <c r="AE278" s="1" t="n">
        <f aca="false">20*LOG10(IMABS(IMDIV(IMSUM(COMPLEX($H$39,0),IMPRODUCT(COMPLEX(2*$H$40,0),IMEXP(COMPLEX(0,-2*PI()*AD278/$N$12))),IMPRODUCT(COMPLEX($H$41,0),IMEXP(COMPLEX(0,-4*PI()*AD278/$N$12)))),IMSUM(COMPLEX($H$42,0),IMPRODUCT(COMPLEX(-2*$H$43,0),IMEXP(COMPLEX(0,-2*PI()*AD278/$N$12))),IMPRODUCT(COMPLEX(-1*$H$44,0),IMEXP(COMPLEX(0,-4*PI()*AD278/$N$12)))))))</f>
        <v>-0.260463748467601</v>
      </c>
      <c r="AF278" s="1" t="n">
        <f aca="false">20*LOG10(IMABS(IMDIV(IMSUM(COMPLEX($H$49,0),IMPRODUCT(COMPLEX(2*$H$50,0),IMEXP(COMPLEX(0,-2*PI()*AD278/$N$12))),IMPRODUCT(COMPLEX($H$51,0),IMEXP(COMPLEX(0,-4*PI()*AD278/$N$12)))),IMSUM(COMPLEX($H$52,0),IMPRODUCT(COMPLEX(-2*$H$53,0),IMEXP(COMPLEX(0,-2*PI()*AD278/$N$12))),IMPRODUCT(COMPLEX(-1*$H$54,0),IMEXP(COMPLEX(0,-4*PI()*AD278/$N$12)))))))</f>
        <v>0.26007913275852</v>
      </c>
      <c r="AG278" s="1" t="n">
        <f aca="false">AE278+AF278</f>
        <v>-0.000384615709080105</v>
      </c>
    </row>
    <row r="279" customFormat="false" ht="12.75" hidden="false" customHeight="false" outlineLevel="0" collapsed="false">
      <c r="AD279" s="1" t="n">
        <f aca="false">AD278*$W$2</f>
        <v>9261.72115009192</v>
      </c>
      <c r="AE279" s="1" t="n">
        <f aca="false">20*LOG10(IMABS(IMDIV(IMSUM(COMPLEX($H$39,0),IMPRODUCT(COMPLEX(2*$H$40,0),IMEXP(COMPLEX(0,-2*PI()*AD279/$N$12))),IMPRODUCT(COMPLEX($H$41,0),IMEXP(COMPLEX(0,-4*PI()*AD279/$N$12)))),IMSUM(COMPLEX($H$42,0),IMPRODUCT(COMPLEX(-2*$H$43,0),IMEXP(COMPLEX(0,-2*PI()*AD279/$N$12))),IMPRODUCT(COMPLEX(-1*$H$44,0),IMEXP(COMPLEX(0,-4*PI()*AD279/$N$12)))))))</f>
        <v>-0.260459528013314</v>
      </c>
      <c r="AF279" s="1" t="n">
        <f aca="false">20*LOG10(IMABS(IMDIV(IMSUM(COMPLEX($H$49,0),IMPRODUCT(COMPLEX(2*$H$50,0),IMEXP(COMPLEX(0,-2*PI()*AD279/$N$12))),IMPRODUCT(COMPLEX($H$51,0),IMEXP(COMPLEX(0,-4*PI()*AD279/$N$12)))),IMSUM(COMPLEX($H$52,0),IMPRODUCT(COMPLEX(-2*$H$53,0),IMEXP(COMPLEX(0,-2*PI()*AD279/$N$12))),IMPRODUCT(COMPLEX(-1*$H$54,0),IMEXP(COMPLEX(0,-4*PI()*AD279/$N$12)))))))</f>
        <v>0.260079132758575</v>
      </c>
      <c r="AG279" s="1" t="n">
        <f aca="false">AE279+AF279</f>
        <v>-0.000380395254739652</v>
      </c>
    </row>
    <row r="280" customFormat="false" ht="12.75" hidden="false" customHeight="false" outlineLevel="0" collapsed="false">
      <c r="AD280" s="1" t="n">
        <f aca="false">AD279*$W$2</f>
        <v>9493.81105517137</v>
      </c>
      <c r="AE280" s="1" t="n">
        <f aca="false">20*LOG10(IMABS(IMDIV(IMSUM(COMPLEX($H$39,0),IMPRODUCT(COMPLEX(2*$H$40,0),IMEXP(COMPLEX(0,-2*PI()*AD280/$N$12))),IMPRODUCT(COMPLEX($H$41,0),IMEXP(COMPLEX(0,-4*PI()*AD280/$N$12)))),IMSUM(COMPLEX($H$42,0),IMPRODUCT(COMPLEX(-2*$H$43,0),IMEXP(COMPLEX(0,-2*PI()*AD280/$N$12))),IMPRODUCT(COMPLEX(-1*$H$44,0),IMEXP(COMPLEX(0,-4*PI()*AD280/$N$12)))))))</f>
        <v>-0.260455389074608</v>
      </c>
      <c r="AF280" s="1" t="n">
        <f aca="false">20*LOG10(IMABS(IMDIV(IMSUM(COMPLEX($H$49,0),IMPRODUCT(COMPLEX(2*$H$50,0),IMEXP(COMPLEX(0,-2*PI()*AD280/$N$12))),IMPRODUCT(COMPLEX($H$51,0),IMEXP(COMPLEX(0,-4*PI()*AD280/$N$12)))),IMSUM(COMPLEX($H$52,0),IMPRODUCT(COMPLEX(-2*$H$53,0),IMEXP(COMPLEX(0,-2*PI()*AD280/$N$12))),IMPRODUCT(COMPLEX(-1*$H$54,0),IMEXP(COMPLEX(0,-4*PI()*AD280/$N$12)))))))</f>
        <v>0.260079132758541</v>
      </c>
      <c r="AG280" s="1" t="n">
        <f aca="false">AE280+AF280</f>
        <v>-0.000376256316066581</v>
      </c>
    </row>
    <row r="281" customFormat="false" ht="12.75" hidden="false" customHeight="false" outlineLevel="0" collapsed="false">
      <c r="AD281" s="1" t="n">
        <f aca="false">AD280*$W$2</f>
        <v>9731.71691207736</v>
      </c>
      <c r="AE281" s="1" t="n">
        <f aca="false">20*LOG10(IMABS(IMDIV(IMSUM(COMPLEX($H$39,0),IMPRODUCT(COMPLEX(2*$H$40,0),IMEXP(COMPLEX(0,-2*PI()*AD281/$N$12))),IMPRODUCT(COMPLEX($H$41,0),IMEXP(COMPLEX(0,-4*PI()*AD281/$N$12)))),IMSUM(COMPLEX($H$42,0),IMPRODUCT(COMPLEX(-2*$H$43,0),IMEXP(COMPLEX(0,-2*PI()*AD281/$N$12))),IMPRODUCT(COMPLEX(-1*$H$44,0),IMEXP(COMPLEX(0,-4*PI()*AD281/$N$12)))))))</f>
        <v>-0.26045134645703</v>
      </c>
      <c r="AF281" s="1" t="n">
        <f aca="false">20*LOG10(IMABS(IMDIV(IMSUM(COMPLEX($H$49,0),IMPRODUCT(COMPLEX(2*$H$50,0),IMEXP(COMPLEX(0,-2*PI()*AD281/$N$12))),IMPRODUCT(COMPLEX($H$51,0),IMEXP(COMPLEX(0,-4*PI()*AD281/$N$12)))),IMSUM(COMPLEX($H$52,0),IMPRODUCT(COMPLEX(-2*$H$53,0),IMEXP(COMPLEX(0,-2*PI()*AD281/$N$12))),IMPRODUCT(COMPLEX(-1*$H$54,0),IMEXP(COMPLEX(0,-4*PI()*AD281/$N$12)))))))</f>
        <v>0.260079132758535</v>
      </c>
      <c r="AG281" s="1" t="n">
        <f aca="false">AE281+AF281</f>
        <v>-0.000372213698494273</v>
      </c>
    </row>
    <row r="282" customFormat="false" ht="12.75" hidden="false" customHeight="false" outlineLevel="0" collapsed="false">
      <c r="AD282" s="1" t="n">
        <f aca="false">AD281*$W$2</f>
        <v>9975.58446301973</v>
      </c>
      <c r="AE282" s="1" t="n">
        <f aca="false">20*LOG10(IMABS(IMDIV(IMSUM(COMPLEX($H$39,0),IMPRODUCT(COMPLEX(2*$H$40,0),IMEXP(COMPLEX(0,-2*PI()*AD282/$N$12))),IMPRODUCT(COMPLEX($H$41,0),IMEXP(COMPLEX(0,-4*PI()*AD282/$N$12)))),IMSUM(COMPLEX($H$42,0),IMPRODUCT(COMPLEX(-2*$H$43,0),IMEXP(COMPLEX(0,-2*PI()*AD282/$N$12))),IMPRODUCT(COMPLEX(-1*$H$44,0),IMEXP(COMPLEX(0,-4*PI()*AD282/$N$12)))))))</f>
        <v>-0.260447413043794</v>
      </c>
      <c r="AF282" s="1" t="n">
        <f aca="false">20*LOG10(IMABS(IMDIV(IMSUM(COMPLEX($H$49,0),IMPRODUCT(COMPLEX(2*$H$50,0),IMEXP(COMPLEX(0,-2*PI()*AD282/$N$12))),IMPRODUCT(COMPLEX($H$51,0),IMEXP(COMPLEX(0,-4*PI()*AD282/$N$12)))),IMSUM(COMPLEX($H$52,0),IMPRODUCT(COMPLEX(-2*$H$53,0),IMEXP(COMPLEX(0,-2*PI()*AD282/$N$12))),IMPRODUCT(COMPLEX(-1*$H$54,0),IMEXP(COMPLEX(0,-4*PI()*AD282/$N$12)))))))</f>
        <v>0.26007913275853</v>
      </c>
      <c r="AG282" s="1" t="n">
        <f aca="false">AE282+AF282</f>
        <v>-0.000368280285264533</v>
      </c>
    </row>
    <row r="283" customFormat="false" ht="12.75" hidden="false" customHeight="false" outlineLevel="0" collapsed="false">
      <c r="AD283" s="1" t="n">
        <f aca="false">AD282*$W$2</f>
        <v>10225.5631023692</v>
      </c>
      <c r="AE283" s="1" t="n">
        <f aca="false">20*LOG10(IMABS(IMDIV(IMSUM(COMPLEX($H$39,0),IMPRODUCT(COMPLEX(2*$H$40,0),IMEXP(COMPLEX(0,-2*PI()*AD283/$N$12))),IMPRODUCT(COMPLEX($H$41,0),IMEXP(COMPLEX(0,-4*PI()*AD283/$N$12)))),IMSUM(COMPLEX($H$42,0),IMPRODUCT(COMPLEX(-2*$H$43,0),IMEXP(COMPLEX(0,-2*PI()*AD283/$N$12))),IMPRODUCT(COMPLEX(-1*$H$44,0),IMEXP(COMPLEX(0,-4*PI()*AD283/$N$12)))))))</f>
        <v>-0.260443600056839</v>
      </c>
      <c r="AF283" s="1" t="n">
        <f aca="false">20*LOG10(IMABS(IMDIV(IMSUM(COMPLEX($H$49,0),IMPRODUCT(COMPLEX(2*$H$50,0),IMEXP(COMPLEX(0,-2*PI()*AD283/$N$12))),IMPRODUCT(COMPLEX($H$51,0),IMEXP(COMPLEX(0,-4*PI()*AD283/$N$12)))),IMSUM(COMPLEX($H$52,0),IMPRODUCT(COMPLEX(-2*$H$53,0),IMEXP(COMPLEX(0,-2*PI()*AD283/$N$12))),IMPRODUCT(COMPLEX(-1*$H$54,0),IMEXP(COMPLEX(0,-4*PI()*AD283/$N$12)))))))</f>
        <v>0.260079132758534</v>
      </c>
      <c r="AG283" s="1" t="n">
        <f aca="false">AE283+AF283</f>
        <v>-0.000364467298305193</v>
      </c>
    </row>
    <row r="284" customFormat="false" ht="12.75" hidden="false" customHeight="false" outlineLevel="0" collapsed="false">
      <c r="AD284" s="1" t="n">
        <f aca="false">AD283*$W$2</f>
        <v>10481.8059681771</v>
      </c>
      <c r="AE284" s="1" t="n">
        <f aca="false">20*LOG10(IMABS(IMDIV(IMSUM(COMPLEX($H$39,0),IMPRODUCT(COMPLEX(2*$H$40,0),IMEXP(COMPLEX(0,-2*PI()*AD284/$N$12))),IMPRODUCT(COMPLEX($H$41,0),IMEXP(COMPLEX(0,-4*PI()*AD284/$N$12)))),IMSUM(COMPLEX($H$42,0),IMPRODUCT(COMPLEX(-2*$H$43,0),IMEXP(COMPLEX(0,-2*PI()*AD284/$N$12))),IMPRODUCT(COMPLEX(-1*$H$44,0),IMEXP(COMPLEX(0,-4*PI()*AD284/$N$12)))))))</f>
        <v>-0.260439917296087</v>
      </c>
      <c r="AF284" s="1" t="n">
        <f aca="false">20*LOG10(IMABS(IMDIV(IMSUM(COMPLEX($H$49,0),IMPRODUCT(COMPLEX(2*$H$50,0),IMEXP(COMPLEX(0,-2*PI()*AD284/$N$12))),IMPRODUCT(COMPLEX($H$51,0),IMEXP(COMPLEX(0,-4*PI()*AD284/$N$12)))),IMSUM(COMPLEX($H$52,0),IMPRODUCT(COMPLEX(-2*$H$53,0),IMEXP(COMPLEX(0,-2*PI()*AD284/$N$12))),IMPRODUCT(COMPLEX(-1*$H$54,0),IMEXP(COMPLEX(0,-4*PI()*AD284/$N$12)))))))</f>
        <v>0.260079132758532</v>
      </c>
      <c r="AG284" s="1" t="n">
        <f aca="false">AE284+AF284</f>
        <v>-0.000360784537554892</v>
      </c>
    </row>
    <row r="285" customFormat="false" ht="12.75" hidden="false" customHeight="false" outlineLevel="0" collapsed="false">
      <c r="AD285" s="1" t="n">
        <f aca="false">AD284*$W$2</f>
        <v>10744.4700359882</v>
      </c>
      <c r="AE285" s="1" t="n">
        <f aca="false">20*LOG10(IMABS(IMDIV(IMSUM(COMPLEX($H$39,0),IMPRODUCT(COMPLEX(2*$H$40,0),IMEXP(COMPLEX(0,-2*PI()*AD285/$N$12))),IMPRODUCT(COMPLEX($H$41,0),IMEXP(COMPLEX(0,-4*PI()*AD285/$N$12)))),IMSUM(COMPLEX($H$42,0),IMPRODUCT(COMPLEX(-2*$H$43,0),IMEXP(COMPLEX(0,-2*PI()*AD285/$N$12))),IMPRODUCT(COMPLEX(-1*$H$44,0),IMEXP(COMPLEX(0,-4*PI()*AD285/$N$12)))))))</f>
        <v>-0.260436373359805</v>
      </c>
      <c r="AF285" s="1" t="n">
        <f aca="false">20*LOG10(IMABS(IMDIV(IMSUM(COMPLEX($H$49,0),IMPRODUCT(COMPLEX(2*$H$50,0),IMEXP(COMPLEX(0,-2*PI()*AD285/$N$12))),IMPRODUCT(COMPLEX($H$51,0),IMEXP(COMPLEX(0,-4*PI()*AD285/$N$12)))),IMSUM(COMPLEX($H$52,0),IMPRODUCT(COMPLEX(-2*$H$53,0),IMEXP(COMPLEX(0,-2*PI()*AD285/$N$12))),IMPRODUCT(COMPLEX(-1*$H$54,0),IMEXP(COMPLEX(0,-4*PI()*AD285/$N$12)))))))</f>
        <v>0.260079132758519</v>
      </c>
      <c r="AG285" s="1" t="n">
        <f aca="false">AE285+AF285</f>
        <v>-0.000357240601286002</v>
      </c>
    </row>
    <row r="286" customFormat="false" ht="12.75" hidden="false" customHeight="false" outlineLevel="0" collapsed="false">
      <c r="AD286" s="1" t="n">
        <f aca="false">AD285*$W$2</f>
        <v>11013.716215005</v>
      </c>
      <c r="AE286" s="1" t="n">
        <f aca="false">20*LOG10(IMABS(IMDIV(IMSUM(COMPLEX($H$39,0),IMPRODUCT(COMPLEX(2*$H$40,0),IMEXP(COMPLEX(0,-2*PI()*AD286/$N$12))),IMPRODUCT(COMPLEX($H$41,0),IMEXP(COMPLEX(0,-4*PI()*AD286/$N$12)))),IMSUM(COMPLEX($H$42,0),IMPRODUCT(COMPLEX(-2*$H$43,0),IMEXP(COMPLEX(0,-2*PI()*AD286/$N$12))),IMPRODUCT(COMPLEX(-1*$H$44,0),IMEXP(COMPLEX(0,-4*PI()*AD286/$N$12)))))))</f>
        <v>-0.260432975848664</v>
      </c>
      <c r="AF286" s="1" t="n">
        <f aca="false">20*LOG10(IMABS(IMDIV(IMSUM(COMPLEX($H$49,0),IMPRODUCT(COMPLEX(2*$H$50,0),IMEXP(COMPLEX(0,-2*PI()*AD286/$N$12))),IMPRODUCT(COMPLEX($H$51,0),IMEXP(COMPLEX(0,-4*PI()*AD286/$N$12)))),IMSUM(COMPLEX($H$52,0),IMPRODUCT(COMPLEX(-2*$H$53,0),IMEXP(COMPLEX(0,-2*PI()*AD286/$N$12))),IMPRODUCT(COMPLEX(-1*$H$54,0),IMEXP(COMPLEX(0,-4*PI()*AD286/$N$12)))))))</f>
        <v>0.260079132758539</v>
      </c>
      <c r="AG286" s="1" t="n">
        <f aca="false">AE286+AF286</f>
        <v>-0.000353843090124428</v>
      </c>
    </row>
    <row r="287" customFormat="false" ht="12.75" hidden="false" customHeight="false" outlineLevel="0" collapsed="false">
      <c r="AD287" s="1" t="n">
        <f aca="false">AD286*$W$2</f>
        <v>11289.7094466612</v>
      </c>
      <c r="AE287" s="1" t="n">
        <f aca="false">20*LOG10(IMABS(IMDIV(IMSUM(COMPLEX($H$39,0),IMPRODUCT(COMPLEX(2*$H$40,0),IMEXP(COMPLEX(0,-2*PI()*AD287/$N$12))),IMPRODUCT(COMPLEX($H$41,0),IMEXP(COMPLEX(0,-4*PI()*AD287/$N$12)))),IMSUM(COMPLEX($H$42,0),IMPRODUCT(COMPLEX(-2*$H$43,0),IMEXP(COMPLEX(0,-2*PI()*AD287/$N$12))),IMPRODUCT(COMPLEX(-1*$H$44,0),IMEXP(COMPLEX(0,-4*PI()*AD287/$N$12)))))))</f>
        <v>-0.260429731556498</v>
      </c>
      <c r="AF287" s="1" t="n">
        <f aca="false">20*LOG10(IMABS(IMDIV(IMSUM(COMPLEX($H$49,0),IMPRODUCT(COMPLEX(2*$H$50,0),IMEXP(COMPLEX(0,-2*PI()*AD287/$N$12))),IMPRODUCT(COMPLEX($H$51,0),IMEXP(COMPLEX(0,-4*PI()*AD287/$N$12)))),IMSUM(COMPLEX($H$52,0),IMPRODUCT(COMPLEX(-2*$H$53,0),IMEXP(COMPLEX(0,-2*PI()*AD287/$N$12))),IMPRODUCT(COMPLEX(-1*$H$54,0),IMEXP(COMPLEX(0,-4*PI()*AD287/$N$12)))))))</f>
        <v>0.260079132758543</v>
      </c>
      <c r="AG287" s="1" t="n">
        <f aca="false">AE287+AF287</f>
        <v>-0.000350598797955459</v>
      </c>
    </row>
    <row r="288" customFormat="false" ht="12.75" hidden="false" customHeight="false" outlineLevel="0" collapsed="false">
      <c r="AD288" s="1" t="n">
        <f aca="false">AD287*$W$2</f>
        <v>11572.6188056656</v>
      </c>
      <c r="AE288" s="1" t="n">
        <f aca="false">20*LOG10(IMABS(IMDIV(IMSUM(COMPLEX($H$39,0),IMPRODUCT(COMPLEX(2*$H$40,0),IMEXP(COMPLEX(0,-2*PI()*AD288/$N$12))),IMPRODUCT(COMPLEX($H$41,0),IMEXP(COMPLEX(0,-4*PI()*AD288/$N$12)))),IMSUM(COMPLEX($H$42,0),IMPRODUCT(COMPLEX(-2*$H$43,0),IMEXP(COMPLEX(0,-2*PI()*AD288/$N$12))),IMPRODUCT(COMPLEX(-1*$H$44,0),IMEXP(COMPLEX(0,-4*PI()*AD288/$N$12)))))))</f>
        <v>-0.260426646649918</v>
      </c>
      <c r="AF288" s="1" t="n">
        <f aca="false">20*LOG10(IMABS(IMDIV(IMSUM(COMPLEX($H$49,0),IMPRODUCT(COMPLEX(2*$H$50,0),IMEXP(COMPLEX(0,-2*PI()*AD288/$N$12))),IMPRODUCT(COMPLEX($H$51,0),IMEXP(COMPLEX(0,-4*PI()*AD288/$N$12)))),IMSUM(COMPLEX($H$52,0),IMPRODUCT(COMPLEX(-2*$H$53,0),IMEXP(COMPLEX(0,-2*PI()*AD288/$N$12))),IMPRODUCT(COMPLEX(-1*$H$54,0),IMEXP(COMPLEX(0,-4*PI()*AD288/$N$12)))))))</f>
        <v>0.260079132758534</v>
      </c>
      <c r="AG288" s="1" t="n">
        <f aca="false">AE288+AF288</f>
        <v>-0.000347513891383988</v>
      </c>
    </row>
    <row r="289" customFormat="false" ht="12.75" hidden="false" customHeight="false" outlineLevel="0" collapsed="false">
      <c r="AD289" s="1" t="n">
        <f aca="false">AD288*$W$2</f>
        <v>11862.6176035781</v>
      </c>
      <c r="AE289" s="1" t="n">
        <f aca="false">20*LOG10(IMABS(IMDIV(IMSUM(COMPLEX($H$39,0),IMPRODUCT(COMPLEX(2*$H$40,0),IMEXP(COMPLEX(0,-2*PI()*AD289/$N$12))),IMPRODUCT(COMPLEX($H$41,0),IMEXP(COMPLEX(0,-4*PI()*AD289/$N$12)))),IMSUM(COMPLEX($H$42,0),IMPRODUCT(COMPLEX(-2*$H$43,0),IMEXP(COMPLEX(0,-2*PI()*AD289/$N$12))),IMPRODUCT(COMPLEX(-1*$H$44,0),IMEXP(COMPLEX(0,-4*PI()*AD289/$N$12)))))))</f>
        <v>-0.26042372683956</v>
      </c>
      <c r="AF289" s="1" t="n">
        <f aca="false">20*LOG10(IMABS(IMDIV(IMSUM(COMPLEX($H$49,0),IMPRODUCT(COMPLEX(2*$H$50,0),IMEXP(COMPLEX(0,-2*PI()*AD289/$N$12))),IMPRODUCT(COMPLEX($H$51,0),IMEXP(COMPLEX(0,-4*PI()*AD289/$N$12)))),IMSUM(COMPLEX($H$52,0),IMPRODUCT(COMPLEX(-2*$H$53,0),IMEXP(COMPLEX(0,-2*PI()*AD289/$N$12))),IMPRODUCT(COMPLEX(-1*$H$54,0),IMEXP(COMPLEX(0,-4*PI()*AD289/$N$12)))))))</f>
        <v>0.260079132758537</v>
      </c>
      <c r="AG289" s="1" t="n">
        <f aca="false">AE289+AF289</f>
        <v>-0.000344594081023109</v>
      </c>
    </row>
    <row r="290" customFormat="false" ht="12.75" hidden="false" customHeight="false" outlineLevel="0" collapsed="false">
      <c r="AD290" s="1" t="n">
        <f aca="false">AD289*$W$2</f>
        <v>12159.8834949812</v>
      </c>
      <c r="AE290" s="1" t="n">
        <f aca="false">20*LOG10(IMABS(IMDIV(IMSUM(COMPLEX($H$39,0),IMPRODUCT(COMPLEX(2*$H$40,0),IMEXP(COMPLEX(0,-2*PI()*AD290/$N$12))),IMPRODUCT(COMPLEX($H$41,0),IMEXP(COMPLEX(0,-4*PI()*AD290/$N$12)))),IMSUM(COMPLEX($H$42,0),IMPRODUCT(COMPLEX(-2*$H$43,0),IMEXP(COMPLEX(0,-2*PI()*AD290/$N$12))),IMPRODUCT(COMPLEX(-1*$H$44,0),IMEXP(COMPLEX(0,-4*PI()*AD290/$N$12)))))))</f>
        <v>-0.260420977545831</v>
      </c>
      <c r="AF290" s="1" t="n">
        <f aca="false">20*LOG10(IMABS(IMDIV(IMSUM(COMPLEX($H$49,0),IMPRODUCT(COMPLEX(2*$H$50,0),IMEXP(COMPLEX(0,-2*PI()*AD290/$N$12))),IMPRODUCT(COMPLEX($H$51,0),IMEXP(COMPLEX(0,-4*PI()*AD290/$N$12)))),IMSUM(COMPLEX($H$52,0),IMPRODUCT(COMPLEX(-2*$H$53,0),IMEXP(COMPLEX(0,-2*PI()*AD290/$N$12))),IMPRODUCT(COMPLEX(-1*$H$54,0),IMEXP(COMPLEX(0,-4*PI()*AD290/$N$12)))))))</f>
        <v>0.260079132758539</v>
      </c>
      <c r="AG290" s="1" t="n">
        <f aca="false">AE290+AF290</f>
        <v>-0.000341844787291323</v>
      </c>
    </row>
    <row r="291" customFormat="false" ht="12.75" hidden="false" customHeight="false" outlineLevel="0" collapsed="false">
      <c r="AD291" s="1" t="n">
        <f aca="false">AD290*$W$2</f>
        <v>12464.5985863116</v>
      </c>
      <c r="AE291" s="1" t="n">
        <f aca="false">20*LOG10(IMABS(IMDIV(IMSUM(COMPLEX($H$39,0),IMPRODUCT(COMPLEX(2*$H$40,0),IMEXP(COMPLEX(0,-2*PI()*AD291/$N$12))),IMPRODUCT(COMPLEX($H$41,0),IMEXP(COMPLEX(0,-4*PI()*AD291/$N$12)))),IMSUM(COMPLEX($H$42,0),IMPRODUCT(COMPLEX(-2*$H$43,0),IMEXP(COMPLEX(0,-2*PI()*AD291/$N$12))),IMPRODUCT(COMPLEX(-1*$H$44,0),IMEXP(COMPLEX(0,-4*PI()*AD291/$N$12)))))))</f>
        <v>-0.260418404061226</v>
      </c>
      <c r="AF291" s="1" t="n">
        <f aca="false">20*LOG10(IMABS(IMDIV(IMSUM(COMPLEX($H$49,0),IMPRODUCT(COMPLEX(2*$H$50,0),IMEXP(COMPLEX(0,-2*PI()*AD291/$N$12))),IMPRODUCT(COMPLEX($H$51,0),IMEXP(COMPLEX(0,-4*PI()*AD291/$N$12)))),IMSUM(COMPLEX($H$52,0),IMPRODUCT(COMPLEX(-2*$H$53,0),IMEXP(COMPLEX(0,-2*PI()*AD291/$N$12))),IMPRODUCT(COMPLEX(-1*$H$54,0),IMEXP(COMPLEX(0,-4*PI()*AD291/$N$12)))))))</f>
        <v>0.260079132758543</v>
      </c>
      <c r="AG291" s="1" t="n">
        <f aca="false">AE291+AF291</f>
        <v>-0.000339271302683353</v>
      </c>
    </row>
    <row r="292" customFormat="false" ht="12.75" hidden="false" customHeight="false" outlineLevel="0" collapsed="false">
      <c r="AD292" s="1" t="n">
        <f aca="false">AD291*$W$2</f>
        <v>12776.9495474201</v>
      </c>
      <c r="AE292" s="1" t="n">
        <f aca="false">20*LOG10(IMABS(IMDIV(IMSUM(COMPLEX($H$39,0),IMPRODUCT(COMPLEX(2*$H$40,0),IMEXP(COMPLEX(0,-2*PI()*AD292/$N$12))),IMPRODUCT(COMPLEX($H$41,0),IMEXP(COMPLEX(0,-4*PI()*AD292/$N$12)))),IMSUM(COMPLEX($H$42,0),IMPRODUCT(COMPLEX(-2*$H$43,0),IMEXP(COMPLEX(0,-2*PI()*AD292/$N$12))),IMPRODUCT(COMPLEX(-1*$H$44,0),IMEXP(COMPLEX(0,-4*PI()*AD292/$N$12)))))))</f>
        <v>-0.260416011712786</v>
      </c>
      <c r="AF292" s="1" t="n">
        <f aca="false">20*LOG10(IMABS(IMDIV(IMSUM(COMPLEX($H$49,0),IMPRODUCT(COMPLEX(2*$H$50,0),IMEXP(COMPLEX(0,-2*PI()*AD292/$N$12))),IMPRODUCT(COMPLEX($H$51,0),IMEXP(COMPLEX(0,-4*PI()*AD292/$N$12)))),IMSUM(COMPLEX($H$52,0),IMPRODUCT(COMPLEX(-2*$H$53,0),IMEXP(COMPLEX(0,-2*PI()*AD292/$N$12))),IMPRODUCT(COMPLEX(-1*$H$54,0),IMEXP(COMPLEX(0,-4*PI()*AD292/$N$12)))))))</f>
        <v>0.260079132758535</v>
      </c>
      <c r="AG292" s="1" t="n">
        <f aca="false">AE292+AF292</f>
        <v>-0.000336878954250941</v>
      </c>
    </row>
    <row r="293" customFormat="false" ht="12.75" hidden="false" customHeight="false" outlineLevel="0" collapsed="false">
      <c r="AD293" s="1" t="n">
        <f aca="false">AD292*$W$2</f>
        <v>13097.127725926</v>
      </c>
      <c r="AE293" s="1" t="n">
        <f aca="false">20*LOG10(IMABS(IMDIV(IMSUM(COMPLEX($H$39,0),IMPRODUCT(COMPLEX(2*$H$40,0),IMEXP(COMPLEX(0,-2*PI()*AD293/$N$12))),IMPRODUCT(COMPLEX($H$41,0),IMEXP(COMPLEX(0,-4*PI()*AD293/$N$12)))),IMSUM(COMPLEX($H$42,0),IMPRODUCT(COMPLEX(-2*$H$43,0),IMEXP(COMPLEX(0,-2*PI()*AD293/$N$12))),IMPRODUCT(COMPLEX(-1*$H$44,0),IMEXP(COMPLEX(0,-4*PI()*AD293/$N$12)))))))</f>
        <v>-0.260413806027165</v>
      </c>
      <c r="AF293" s="1" t="n">
        <f aca="false">20*LOG10(IMABS(IMDIV(IMSUM(COMPLEX($H$49,0),IMPRODUCT(COMPLEX(2*$H$50,0),IMEXP(COMPLEX(0,-2*PI()*AD293/$N$12))),IMPRODUCT(COMPLEX($H$51,0),IMEXP(COMPLEX(0,-4*PI()*AD293/$N$12)))),IMSUM(COMPLEX($H$52,0),IMPRODUCT(COMPLEX(-2*$H$53,0),IMEXP(COMPLEX(0,-2*PI()*AD293/$N$12))),IMPRODUCT(COMPLEX(-1*$H$54,0),IMEXP(COMPLEX(0,-4*PI()*AD293/$N$12)))))))</f>
        <v>0.260079132758534</v>
      </c>
      <c r="AG293" s="1" t="n">
        <f aca="false">AE293+AF293</f>
        <v>-0.000334673268631236</v>
      </c>
    </row>
    <row r="294" customFormat="false" ht="12.75" hidden="false" customHeight="false" outlineLevel="0" collapsed="false">
      <c r="AD294" s="1" t="n">
        <f aca="false">AD293*$W$2</f>
        <v>13425.3292644374</v>
      </c>
      <c r="AE294" s="1" t="n">
        <f aca="false">20*LOG10(IMABS(IMDIV(IMSUM(COMPLEX($H$39,0),IMPRODUCT(COMPLEX(2*$H$40,0),IMEXP(COMPLEX(0,-2*PI()*AD294/$N$12))),IMPRODUCT(COMPLEX($H$41,0),IMEXP(COMPLEX(0,-4*PI()*AD294/$N$12)))),IMSUM(COMPLEX($H$42,0),IMPRODUCT(COMPLEX(-2*$H$43,0),IMEXP(COMPLEX(0,-2*PI()*AD294/$N$12))),IMPRODUCT(COMPLEX(-1*$H$44,0),IMEXP(COMPLEX(0,-4*PI()*AD294/$N$12)))))))</f>
        <v>-0.260411792902164</v>
      </c>
      <c r="AF294" s="1" t="n">
        <f aca="false">20*LOG10(IMABS(IMDIV(IMSUM(COMPLEX($H$49,0),IMPRODUCT(COMPLEX(2*$H$50,0),IMEXP(COMPLEX(0,-2*PI()*AD294/$N$12))),IMPRODUCT(COMPLEX($H$51,0),IMEXP(COMPLEX(0,-4*PI()*AD294/$N$12)))),IMSUM(COMPLEX($H$52,0),IMPRODUCT(COMPLEX(-2*$H$53,0),IMEXP(COMPLEX(0,-2*PI()*AD294/$N$12))),IMPRODUCT(COMPLEX(-1*$H$54,0),IMEXP(COMPLEX(0,-4*PI()*AD294/$N$12)))))))</f>
        <v>0.260079132758539</v>
      </c>
      <c r="AG294" s="1" t="n">
        <f aca="false">AE294+AF294</f>
        <v>-0.000332660143624319</v>
      </c>
    </row>
    <row r="295" customFormat="false" ht="12.75" hidden="false" customHeight="false" outlineLevel="0" collapsed="false">
      <c r="AD295" s="1" t="n">
        <f aca="false">AD294*$W$2</f>
        <v>13761.7552207093</v>
      </c>
      <c r="AE295" s="1" t="n">
        <f aca="false">20*LOG10(IMABS(IMDIV(IMSUM(COMPLEX($H$39,0),IMPRODUCT(COMPLEX(2*$H$40,0),IMEXP(COMPLEX(0,-2*PI()*AD295/$N$12))),IMPRODUCT(COMPLEX($H$41,0),IMEXP(COMPLEX(0,-4*PI()*AD295/$N$12)))),IMSUM(COMPLEX($H$42,0),IMPRODUCT(COMPLEX(-2*$H$43,0),IMEXP(COMPLEX(0,-2*PI()*AD295/$N$12))),IMPRODUCT(COMPLEX(-1*$H$44,0),IMEXP(COMPLEX(0,-4*PI()*AD295/$N$12)))))))</f>
        <v>-0.260409978788472</v>
      </c>
      <c r="AF295" s="1" t="n">
        <f aca="false">20*LOG10(IMABS(IMDIV(IMSUM(COMPLEX($H$49,0),IMPRODUCT(COMPLEX(2*$H$50,0),IMEXP(COMPLEX(0,-2*PI()*AD295/$N$12))),IMPRODUCT(COMPLEX($H$51,0),IMEXP(COMPLEX(0,-4*PI()*AD295/$N$12)))),IMSUM(COMPLEX($H$52,0),IMPRODUCT(COMPLEX(-2*$H$53,0),IMEXP(COMPLEX(0,-2*PI()*AD295/$N$12))),IMPRODUCT(COMPLEX(-1*$H$54,0),IMEXP(COMPLEX(0,-4*PI()*AD295/$N$12)))))))</f>
        <v>0.260079132758522</v>
      </c>
      <c r="AG295" s="1" t="n">
        <f aca="false">AE295+AF295</f>
        <v>-0.000330846029949483</v>
      </c>
    </row>
    <row r="296" customFormat="false" ht="12.75" hidden="false" customHeight="false" outlineLevel="0" collapsed="false">
      <c r="AD296" s="1" t="n">
        <f aca="false">AD295*$W$2</f>
        <v>14106.6116908125</v>
      </c>
      <c r="AE296" s="1" t="n">
        <f aca="false">20*LOG10(IMABS(IMDIV(IMSUM(COMPLEX($H$39,0),IMPRODUCT(COMPLEX(2*$H$40,0),IMEXP(COMPLEX(0,-2*PI()*AD296/$N$12))),IMPRODUCT(COMPLEX($H$41,0),IMEXP(COMPLEX(0,-4*PI()*AD296/$N$12)))),IMSUM(COMPLEX($H$42,0),IMPRODUCT(COMPLEX(-2*$H$43,0),IMEXP(COMPLEX(0,-2*PI()*AD296/$N$12))),IMPRODUCT(COMPLEX(-1*$H$44,0),IMEXP(COMPLEX(0,-4*PI()*AD296/$N$12)))))))</f>
        <v>-0.260408370885882</v>
      </c>
      <c r="AF296" s="1" t="n">
        <f aca="false">20*LOG10(IMABS(IMDIV(IMSUM(COMPLEX($H$49,0),IMPRODUCT(COMPLEX(2*$H$50,0),IMEXP(COMPLEX(0,-2*PI()*AD296/$N$12))),IMPRODUCT(COMPLEX($H$51,0),IMEXP(COMPLEX(0,-4*PI()*AD296/$N$12)))),IMSUM(COMPLEX($H$52,0),IMPRODUCT(COMPLEX(-2*$H$53,0),IMEXP(COMPLEX(0,-2*PI()*AD296/$N$12))),IMPRODUCT(COMPLEX(-1*$H$54,0),IMEXP(COMPLEX(0,-4*PI()*AD296/$N$12)))))))</f>
        <v>0.260079132758528</v>
      </c>
      <c r="AG296" s="1" t="n">
        <f aca="false">AE296+AF296</f>
        <v>-0.00032923812735447</v>
      </c>
    </row>
    <row r="297" customFormat="false" ht="12.75" hidden="false" customHeight="false" outlineLevel="0" collapsed="false">
      <c r="AD297" s="1" t="n">
        <f aca="false">AD296*$W$2</f>
        <v>14460.1099353889</v>
      </c>
      <c r="AE297" s="1" t="n">
        <f aca="false">20*LOG10(IMABS(IMDIV(IMSUM(COMPLEX($H$39,0),IMPRODUCT(COMPLEX(2*$H$40,0),IMEXP(COMPLEX(0,-2*PI()*AD297/$N$12))),IMPRODUCT(COMPLEX($H$41,0),IMEXP(COMPLEX(0,-4*PI()*AD297/$N$12)))),IMSUM(COMPLEX($H$42,0),IMPRODUCT(COMPLEX(-2*$H$43,0),IMEXP(COMPLEX(0,-2*PI()*AD297/$N$12))),IMPRODUCT(COMPLEX(-1*$H$44,0),IMEXP(COMPLEX(0,-4*PI()*AD297/$N$12)))))))</f>
        <v>-0.260406977359332</v>
      </c>
      <c r="AF297" s="1" t="n">
        <f aca="false">20*LOG10(IMABS(IMDIV(IMSUM(COMPLEX($H$49,0),IMPRODUCT(COMPLEX(2*$H$50,0),IMEXP(COMPLEX(0,-2*PI()*AD297/$N$12))),IMPRODUCT(COMPLEX($H$51,0),IMEXP(COMPLEX(0,-4*PI()*AD297/$N$12)))),IMSUM(COMPLEX($H$52,0),IMPRODUCT(COMPLEX(-2*$H$53,0),IMEXP(COMPLEX(0,-2*PI()*AD297/$N$12))),IMPRODUCT(COMPLEX(-1*$H$54,0),IMEXP(COMPLEX(0,-4*PI()*AD297/$N$12)))))))</f>
        <v>0.260079132758547</v>
      </c>
      <c r="AG297" s="1" t="n">
        <f aca="false">AE297+AF297</f>
        <v>-0.000327844600785387</v>
      </c>
    </row>
    <row r="298" customFormat="false" ht="12.75" hidden="false" customHeight="false" outlineLevel="0" collapsed="false">
      <c r="AD298" s="1" t="n">
        <f aca="false">AD297*$W$2</f>
        <v>14822.4665090706</v>
      </c>
      <c r="AE298" s="1" t="n">
        <f aca="false">20*LOG10(IMABS(IMDIV(IMSUM(COMPLEX($H$39,0),IMPRODUCT(COMPLEX(2*$H$40,0),IMEXP(COMPLEX(0,-2*PI()*AD298/$N$12))),IMPRODUCT(COMPLEX($H$41,0),IMEXP(COMPLEX(0,-4*PI()*AD298/$N$12)))),IMSUM(COMPLEX($H$42,0),IMPRODUCT(COMPLEX(-2*$H$43,0),IMEXP(COMPLEX(0,-2*PI()*AD298/$N$12))),IMPRODUCT(COMPLEX(-1*$H$44,0),IMEXP(COMPLEX(0,-4*PI()*AD298/$N$12)))))))</f>
        <v>-0.260405807581127</v>
      </c>
      <c r="AF298" s="1" t="n">
        <f aca="false">20*LOG10(IMABS(IMDIV(IMSUM(COMPLEX($H$49,0),IMPRODUCT(COMPLEX(2*$H$50,0),IMEXP(COMPLEX(0,-2*PI()*AD298/$N$12))),IMPRODUCT(COMPLEX($H$51,0),IMEXP(COMPLEX(0,-4*PI()*AD298/$N$12)))),IMSUM(COMPLEX($H$52,0),IMPRODUCT(COMPLEX(-2*$H$53,0),IMEXP(COMPLEX(0,-2*PI()*AD298/$N$12))),IMPRODUCT(COMPLEX(-1*$H$54,0),IMEXP(COMPLEX(0,-4*PI()*AD298/$N$12)))))))</f>
        <v>0.26007913275852</v>
      </c>
      <c r="AG298" s="1" t="n">
        <f aca="false">AE298+AF298</f>
        <v>-0.000326674822606177</v>
      </c>
    </row>
    <row r="299" customFormat="false" ht="12.75" hidden="false" customHeight="false" outlineLevel="0" collapsed="false">
      <c r="AD299" s="1" t="n">
        <f aca="false">AD298*$W$2</f>
        <v>15193.9033931426</v>
      </c>
      <c r="AE299" s="1" t="n">
        <f aca="false">20*LOG10(IMABS(IMDIV(IMSUM(COMPLEX($H$39,0),IMPRODUCT(COMPLEX(2*$H$40,0),IMEXP(COMPLEX(0,-2*PI()*AD299/$N$12))),IMPRODUCT(COMPLEX($H$41,0),IMEXP(COMPLEX(0,-4*PI()*AD299/$N$12)))),IMSUM(COMPLEX($H$42,0),IMPRODUCT(COMPLEX(-2*$H$43,0),IMEXP(COMPLEX(0,-2*PI()*AD299/$N$12))),IMPRODUCT(COMPLEX(-1*$H$44,0),IMEXP(COMPLEX(0,-4*PI()*AD299/$N$12)))))))</f>
        <v>-0.260404872406172</v>
      </c>
      <c r="AF299" s="1" t="n">
        <f aca="false">20*LOG10(IMABS(IMDIV(IMSUM(COMPLEX($H$49,0),IMPRODUCT(COMPLEX(2*$H$50,0),IMEXP(COMPLEX(0,-2*PI()*AD299/$N$12))),IMPRODUCT(COMPLEX($H$51,0),IMEXP(COMPLEX(0,-4*PI()*AD299/$N$12)))),IMSUM(COMPLEX($H$52,0),IMPRODUCT(COMPLEX(-2*$H$53,0),IMEXP(COMPLEX(0,-2*PI()*AD299/$N$12))),IMPRODUCT(COMPLEX(-1*$H$54,0),IMEXP(COMPLEX(0,-4*PI()*AD299/$N$12)))))))</f>
        <v>0.26007913275855</v>
      </c>
      <c r="AG299" s="1" t="n">
        <f aca="false">AE299+AF299</f>
        <v>-0.000325739647621059</v>
      </c>
    </row>
    <row r="300" customFormat="false" ht="12.75" hidden="false" customHeight="false" outlineLevel="0" collapsed="false">
      <c r="AD300" s="1" t="n">
        <f aca="false">AD299*$W$2</f>
        <v>15574.6481315291</v>
      </c>
      <c r="AE300" s="1" t="n">
        <f aca="false">20*LOG10(IMABS(IMDIV(IMSUM(COMPLEX($H$39,0),IMPRODUCT(COMPLEX(2*$H$40,0),IMEXP(COMPLEX(0,-2*PI()*AD300/$N$12))),IMPRODUCT(COMPLEX($H$41,0),IMEXP(COMPLEX(0,-4*PI()*AD300/$N$12)))),IMSUM(COMPLEX($H$42,0),IMPRODUCT(COMPLEX(-2*$H$43,0),IMEXP(COMPLEX(0,-2*PI()*AD300/$N$12))),IMPRODUCT(COMPLEX(-1*$H$44,0),IMEXP(COMPLEX(0,-4*PI()*AD300/$N$12)))))))</f>
        <v>-0.260404184489184</v>
      </c>
      <c r="AF300" s="1" t="n">
        <f aca="false">20*LOG10(IMABS(IMDIV(IMSUM(COMPLEX($H$49,0),IMPRODUCT(COMPLEX(2*$H$50,0),IMEXP(COMPLEX(0,-2*PI()*AD300/$N$12))),IMPRODUCT(COMPLEX($H$51,0),IMEXP(COMPLEX(0,-4*PI()*AD300/$N$12)))),IMSUM(COMPLEX($H$52,0),IMPRODUCT(COMPLEX(-2*$H$53,0),IMEXP(COMPLEX(0,-2*PI()*AD300/$N$12))),IMPRODUCT(COMPLEX(-1*$H$54,0),IMEXP(COMPLEX(0,-4*PI()*AD300/$N$12)))))))</f>
        <v>0.260079132758532</v>
      </c>
      <c r="AG300" s="1" t="n">
        <f aca="false">AE300+AF300</f>
        <v>-0.000325051730652282</v>
      </c>
    </row>
    <row r="301" customFormat="false" ht="12.75" hidden="false" customHeight="false" outlineLevel="0" collapsed="false">
      <c r="AD301" s="1" t="n">
        <f aca="false">AD300*$W$2</f>
        <v>15964.9339701884</v>
      </c>
      <c r="AE301" s="1" t="n">
        <f aca="false">20*LOG10(IMABS(IMDIV(IMSUM(COMPLEX($H$39,0),IMPRODUCT(COMPLEX(2*$H$40,0),IMEXP(COMPLEX(0,-2*PI()*AD301/$N$12))),IMPRODUCT(COMPLEX($H$41,0),IMEXP(COMPLEX(0,-4*PI()*AD301/$N$12)))),IMSUM(COMPLEX($H$42,0),IMPRODUCT(COMPLEX(-2*$H$43,0),IMEXP(COMPLEX(0,-2*PI()*AD301/$N$12))),IMPRODUCT(COMPLEX(-1*$H$44,0),IMEXP(COMPLEX(0,-4*PI()*AD301/$N$12)))))))</f>
        <v>-0.260403758655238</v>
      </c>
      <c r="AF301" s="1" t="n">
        <f aca="false">20*LOG10(IMABS(IMDIV(IMSUM(COMPLEX($H$49,0),IMPRODUCT(COMPLEX(2*$H$50,0),IMEXP(COMPLEX(0,-2*PI()*AD301/$N$12))),IMPRODUCT(COMPLEX($H$51,0),IMEXP(COMPLEX(0,-4*PI()*AD301/$N$12)))),IMSUM(COMPLEX($H$52,0),IMPRODUCT(COMPLEX(-2*$H$53,0),IMEXP(COMPLEX(0,-2*PI()*AD301/$N$12))),IMPRODUCT(COMPLEX(-1*$H$54,0),IMEXP(COMPLEX(0,-4*PI()*AD301/$N$12)))))))</f>
        <v>0.260079132758532</v>
      </c>
      <c r="AG301" s="1" t="n">
        <f aca="false">AE301+AF301</f>
        <v>-0.000324625896706232</v>
      </c>
    </row>
    <row r="302" customFormat="false" ht="12.75" hidden="false" customHeight="false" outlineLevel="0" collapsed="false">
      <c r="AD302" s="1" t="n">
        <f aca="false">AD301*$W$2</f>
        <v>16365.0000000001</v>
      </c>
      <c r="AE302" s="1" t="n">
        <f aca="false">20*LOG10(IMABS(IMDIV(IMSUM(COMPLEX($H$39,0),IMPRODUCT(COMPLEX(2*$H$40,0),IMEXP(COMPLEX(0,-2*PI()*AD302/$N$12))),IMPRODUCT(COMPLEX($H$41,0),IMEXP(COMPLEX(0,-4*PI()*AD302/$N$12)))),IMSUM(COMPLEX($H$42,0),IMPRODUCT(COMPLEX(-2*$H$43,0),IMEXP(COMPLEX(0,-2*PI()*AD302/$N$12))),IMPRODUCT(COMPLEX(-1*$H$44,0),IMEXP(COMPLEX(0,-4*PI()*AD302/$N$12)))))))</f>
        <v>-0.260403612335763</v>
      </c>
      <c r="AF302" s="1" t="n">
        <f aca="false">20*LOG10(IMABS(IMDIV(IMSUM(COMPLEX($H$49,0),IMPRODUCT(COMPLEX(2*$H$50,0),IMEXP(COMPLEX(0,-2*PI()*AD302/$N$12))),IMPRODUCT(COMPLEX($H$51,0),IMEXP(COMPLEX(0,-4*PI()*AD302/$N$12)))),IMSUM(COMPLEX($H$52,0),IMPRODUCT(COMPLEX(-2*$H$53,0),IMEXP(COMPLEX(0,-2*PI()*AD302/$N$12))),IMPRODUCT(COMPLEX(-1*$H$54,0),IMEXP(COMPLEX(0,-4*PI()*AD302/$N$12)))))))</f>
        <v>0.260079132758534</v>
      </c>
      <c r="AG302" s="1" t="n">
        <f aca="false">AE302+AF302</f>
        <v>-0.000324479577229753</v>
      </c>
    </row>
  </sheetData>
  <sheetProtection sheet="true" password="ac38" objects="true" scenarios="true"/>
  <mergeCells count="6">
    <mergeCell ref="B2:J2"/>
    <mergeCell ref="M8:N9"/>
    <mergeCell ref="C37:E48"/>
    <mergeCell ref="G37:I37"/>
    <mergeCell ref="G47:I47"/>
    <mergeCell ref="C50:E6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TWL-06-0007-001-A
Released: October 20, 200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5" min="1" style="1" width="9.14"/>
    <col collapsed="false" customWidth="true" hidden="false" outlineLevel="0" max="6" min="6" style="1" width="12.99"/>
    <col collapsed="false" customWidth="true" hidden="false" outlineLevel="0" max="11" min="7" style="1" width="9.14"/>
    <col collapsed="false" customWidth="true" hidden="false" outlineLevel="0" max="12" min="12" style="0" width="11.28"/>
    <col collapsed="false" customWidth="true" hidden="true" outlineLevel="0" max="16" min="16" style="0" width="12.99"/>
    <col collapsed="false" customWidth="true" hidden="true" outlineLevel="0" max="23" min="17" style="0" width="9.14"/>
    <col collapsed="false" customWidth="true" hidden="true" outlineLevel="0" max="24" min="24" style="0" width="10.28"/>
    <col collapsed="false" customWidth="true" hidden="true" outlineLevel="0" max="25" min="25" style="0" width="10.99"/>
    <col collapsed="false" customWidth="true" hidden="true" outlineLevel="0" max="26" min="26" style="0" width="11.85"/>
    <col collapsed="false" customWidth="true" hidden="true" outlineLevel="0" max="27" min="27" style="0" width="11.42"/>
    <col collapsed="false" customWidth="true" hidden="true" outlineLevel="0" max="29" min="28" style="0" width="9.14"/>
    <col collapsed="false" customWidth="false" hidden="true" outlineLevel="0" max="31" min="30" style="0" width="9.06"/>
  </cols>
  <sheetData>
    <row r="2" customFormat="false" ht="39" hidden="false" customHeight="true" outlineLevel="0" collapsed="false">
      <c r="B2" s="4" t="s">
        <v>66</v>
      </c>
      <c r="C2" s="4"/>
      <c r="D2" s="4"/>
      <c r="E2" s="4"/>
      <c r="F2" s="4"/>
      <c r="G2" s="4"/>
      <c r="H2" s="4"/>
      <c r="I2" s="4"/>
      <c r="J2" s="4"/>
      <c r="X2" s="34" t="s">
        <v>0</v>
      </c>
      <c r="Y2" s="34" t="s">
        <v>1</v>
      </c>
      <c r="Z2" s="34" t="s">
        <v>2</v>
      </c>
      <c r="AA2" s="34" t="s">
        <v>3</v>
      </c>
    </row>
    <row r="3" customFormat="false" ht="12.75" hidden="false" customHeight="true" outlineLevel="0" collapsed="false">
      <c r="B3" s="4" t="s">
        <v>67</v>
      </c>
      <c r="C3" s="4"/>
      <c r="D3" s="4"/>
      <c r="E3" s="4"/>
      <c r="F3" s="4"/>
      <c r="G3" s="4"/>
      <c r="H3" s="4"/>
      <c r="I3" s="4"/>
      <c r="J3" s="4"/>
      <c r="L3" s="35" t="s">
        <v>11</v>
      </c>
      <c r="M3" s="35"/>
      <c r="P3" s="0" t="s">
        <v>5</v>
      </c>
      <c r="R3" s="0" t="n">
        <f aca="false">10^(LOG10(M8/20)/299)</f>
        <v>1.02505904694368</v>
      </c>
      <c r="X3" s="36" t="s">
        <v>6</v>
      </c>
      <c r="Y3" s="36" t="s">
        <v>7</v>
      </c>
      <c r="Z3" s="36" t="s">
        <v>68</v>
      </c>
      <c r="AA3" s="36" t="s">
        <v>68</v>
      </c>
    </row>
    <row r="4" customFormat="false" ht="13.5" hidden="false" customHeight="false" outlineLevel="0" collapsed="false">
      <c r="L4" s="35"/>
      <c r="M4" s="35"/>
      <c r="P4" s="0" t="s">
        <v>8</v>
      </c>
      <c r="X4" s="0" t="n">
        <v>10</v>
      </c>
      <c r="Y4" s="0" t="n">
        <f aca="false">20*LOG10(IMABS(IMDIV(IMSUM(COMPLEX($H$41,0),IMPRODUCT(COMPLEX(2*$H$42,0),IMEXP(COMPLEX(0,-2*PI()*X4/$M$8))),IMPRODUCT(COMPLEX($H$43,0),IMEXP(COMPLEX(0,-4*PI()*X4/$M$8)))),IMSUM(COMPLEX($H$44,0),IMPRODUCT(COMPLEX(-2*$H$45,0),IMEXP(COMPLEX(0,-2*PI()*X4/$M$8))),IMPRODUCT(COMPLEX(-1*$H$46,0),IMEXP(COMPLEX(0,-4*PI()*X4/$M$8)))))))</f>
        <v>-4.05423021183424</v>
      </c>
      <c r="Z4" s="0" t="n">
        <f aca="false">20*LOG10(IMABS(IMDIV(IMSUM(COMPLEX($H$51,0),IMPRODUCT(COMPLEX(2*$H$52,0),IMEXP(COMPLEX(0,-2*PI()*X4/$M$8))),IMPRODUCT(COMPLEX($H$53,0),IMEXP(COMPLEX(0,-4*PI()*X4/$M$8)))),IMSUM(COMPLEX($H$54,0),IMPRODUCT(COMPLEX(-2*$H$55,0),IMEXP(COMPLEX(0,-2*PI()*X4/$M$8))),IMPRODUCT(COMPLEX(-1*$H$56,0),IMEXP(COMPLEX(0,-4*PI()*X4/$M$8)))))))</f>
        <v>4.05671597138956</v>
      </c>
      <c r="AA4" s="0" t="n">
        <f aca="false">Y4+Z4</f>
        <v>0.00248575955531827</v>
      </c>
    </row>
    <row r="5" customFormat="false" ht="12.75" hidden="false" customHeight="false" outlineLevel="0" collapsed="false">
      <c r="L5" s="37" t="s">
        <v>14</v>
      </c>
      <c r="M5" s="38" t="n">
        <v>8</v>
      </c>
      <c r="X5" s="0" t="n">
        <f aca="false">X4*$R$3</f>
        <v>10.2505904694368</v>
      </c>
      <c r="Y5" s="0" t="n">
        <f aca="false">20*LOG10(IMABS(IMDIV(IMSUM(COMPLEX($H$41,0),IMPRODUCT(COMPLEX(2*$H$42,0),IMEXP(COMPLEX(0,-2*PI()*X5/$M$8))),IMPRODUCT(COMPLEX($H$43,0),IMEXP(COMPLEX(0,-4*PI()*X5/$M$8)))),IMSUM(COMPLEX($H$44,0),IMPRODUCT(COMPLEX(-2*$H$45,0),IMEXP(COMPLEX(0,-2*PI()*X5/$M$8))),IMPRODUCT(COMPLEX(-1*$H$46,0),IMEXP(COMPLEX(0,-4*PI()*X5/$M$8)))))))</f>
        <v>-4.05416037069125</v>
      </c>
      <c r="Z5" s="0" t="n">
        <f aca="false">20*LOG10(IMABS(IMDIV(IMSUM(COMPLEX($H$51,0),IMPRODUCT(COMPLEX(2*$H$52,0),IMEXP(COMPLEX(0,-2*PI()*X5/$M$8))),IMPRODUCT(COMPLEX($H$53,0),IMEXP(COMPLEX(0,-4*PI()*X5/$M$8)))),IMSUM(COMPLEX($H$54,0),IMPRODUCT(COMPLEX(-2*$H$55,0),IMEXP(COMPLEX(0,-2*PI()*X5/$M$8))),IMPRODUCT(COMPLEX(-1*$H$56,0),IMEXP(COMPLEX(0,-4*PI()*X5/$M$8)))))))</f>
        <v>4.05671597138957</v>
      </c>
      <c r="AA5" s="0" t="n">
        <f aca="false">Y5+Z5</f>
        <v>0.00255560069831784</v>
      </c>
    </row>
    <row r="6" customFormat="false" ht="12.75" hidden="false" customHeight="false" outlineLevel="0" collapsed="false">
      <c r="L6" s="39" t="s">
        <v>69</v>
      </c>
      <c r="M6" s="40" t="n">
        <v>6000</v>
      </c>
      <c r="X6" s="0" t="n">
        <f aca="false">X5*$R$3</f>
        <v>10.5074604972109</v>
      </c>
      <c r="Y6" s="0" t="n">
        <f aca="false">20*LOG10(IMABS(IMDIV(IMSUM(COMPLEX($H$41,0),IMPRODUCT(COMPLEX(2*$H$42,0),IMEXP(COMPLEX(0,-2*PI()*X6/$M$8))),IMPRODUCT(COMPLEX($H$43,0),IMEXP(COMPLEX(0,-4*PI()*X6/$M$8)))),IMSUM(COMPLEX($H$44,0),IMPRODUCT(COMPLEX(-2*$H$45,0),IMEXP(COMPLEX(0,-2*PI()*X6/$M$8))),IMPRODUCT(COMPLEX(-1*$H$46,0),IMEXP(COMPLEX(0,-4*PI()*X6/$M$8)))))))</f>
        <v>-4.05408698688698</v>
      </c>
      <c r="Z6" s="0" t="n">
        <f aca="false">20*LOG10(IMABS(IMDIV(IMSUM(COMPLEX($H$51,0),IMPRODUCT(COMPLEX(2*$H$52,0),IMEXP(COMPLEX(0,-2*PI()*X6/$M$8))),IMPRODUCT(COMPLEX($H$53,0),IMEXP(COMPLEX(0,-4*PI()*X6/$M$8)))),IMSUM(COMPLEX($H$54,0),IMPRODUCT(COMPLEX(-2*$H$55,0),IMEXP(COMPLEX(0,-2*PI()*X6/$M$8))),IMPRODUCT(COMPLEX(-1*$H$56,0),IMEXP(COMPLEX(0,-4*PI()*X6/$M$8)))))))</f>
        <v>4.05671597138951</v>
      </c>
      <c r="AA6" s="0" t="n">
        <f aca="false">Y6+Z6</f>
        <v>0.00262898450253246</v>
      </c>
    </row>
    <row r="7" customFormat="false" ht="12.75" hidden="false" customHeight="false" outlineLevel="0" collapsed="false">
      <c r="L7" s="39" t="s">
        <v>17</v>
      </c>
      <c r="M7" s="40" t="n">
        <v>3000</v>
      </c>
      <c r="P7" s="0" t="s">
        <v>9</v>
      </c>
      <c r="X7" s="0" t="n">
        <f aca="false">X6*$R$3</f>
        <v>10.7707674430694</v>
      </c>
      <c r="Y7" s="0" t="n">
        <f aca="false">20*LOG10(IMABS(IMDIV(IMSUM(COMPLEX($H$41,0),IMPRODUCT(COMPLEX(2*$H$42,0),IMEXP(COMPLEX(0,-2*PI()*X7/$M$8))),IMPRODUCT(COMPLEX($H$43,0),IMEXP(COMPLEX(0,-4*PI()*X7/$M$8)))),IMSUM(COMPLEX($H$44,0),IMPRODUCT(COMPLEX(-2*$H$45,0),IMEXP(COMPLEX(0,-2*PI()*X7/$M$8))),IMPRODUCT(COMPLEX(-1*$H$46,0),IMEXP(COMPLEX(0,-4*PI()*X7/$M$8)))))))</f>
        <v>-4.05400988080178</v>
      </c>
      <c r="Z7" s="0" t="n">
        <f aca="false">20*LOG10(IMABS(IMDIV(IMSUM(COMPLEX($H$51,0),IMPRODUCT(COMPLEX(2*$H$52,0),IMEXP(COMPLEX(0,-2*PI()*X7/$M$8))),IMPRODUCT(COMPLEX($H$53,0),IMEXP(COMPLEX(0,-4*PI()*X7/$M$8)))),IMSUM(COMPLEX($H$54,0),IMPRODUCT(COMPLEX(-2*$H$55,0),IMEXP(COMPLEX(0,-2*PI()*X7/$M$8))),IMPRODUCT(COMPLEX(-1*$H$56,0),IMEXP(COMPLEX(0,-4*PI()*X7/$M$8)))))))</f>
        <v>4.05671597138957</v>
      </c>
      <c r="AA7" s="0" t="n">
        <f aca="false">Y7+Z7</f>
        <v>0.00270609058778604</v>
      </c>
    </row>
    <row r="8" customFormat="false" ht="13.5" hidden="false" customHeight="false" outlineLevel="0" collapsed="false">
      <c r="L8" s="41" t="s">
        <v>19</v>
      </c>
      <c r="M8" s="42" t="n">
        <v>32730</v>
      </c>
      <c r="P8" s="0" t="s">
        <v>18</v>
      </c>
      <c r="Q8" s="0" t="n">
        <f aca="false">IF(Q23&lt;1,(TAN(PI()*M6/M8)-Q23)/(TAN(PI()*M6/M8)+Q23),(TAN(PI()*M6/M8)-1)/(TAN(PI()*M6/M8)+1))</f>
        <v>-0.21260672305446</v>
      </c>
      <c r="X8" s="0" t="n">
        <f aca="false">X7*$R$3</f>
        <v>11.0406726100448</v>
      </c>
      <c r="Y8" s="0" t="n">
        <f aca="false">20*LOG10(IMABS(IMDIV(IMSUM(COMPLEX($H$41,0),IMPRODUCT(COMPLEX(2*$H$42,0),IMEXP(COMPLEX(0,-2*PI()*X8/$M$8))),IMPRODUCT(COMPLEX($H$43,0),IMEXP(COMPLEX(0,-4*PI()*X8/$M$8)))),IMSUM(COMPLEX($H$44,0),IMPRODUCT(COMPLEX(-2*$H$45,0),IMEXP(COMPLEX(0,-2*PI()*X8/$M$8))),IMPRODUCT(COMPLEX(-1*$H$46,0),IMEXP(COMPLEX(0,-4*PI()*X8/$M$8)))))))</f>
        <v>-4.0539288637171</v>
      </c>
      <c r="Z8" s="0" t="n">
        <f aca="false">20*LOG10(IMABS(IMDIV(IMSUM(COMPLEX($H$51,0),IMPRODUCT(COMPLEX(2*$H$52,0),IMEXP(COMPLEX(0,-2*PI()*X8/$M$8))),IMPRODUCT(COMPLEX($H$53,0),IMEXP(COMPLEX(0,-4*PI()*X8/$M$8)))),IMSUM(COMPLEX($H$54,0),IMPRODUCT(COMPLEX(-2*$H$55,0),IMEXP(COMPLEX(0,-2*PI()*X8/$M$8))),IMPRODUCT(COMPLEX(-1*$H$56,0),IMEXP(COMPLEX(0,-4*PI()*X8/$M$8)))))))</f>
        <v>4.05671597138953</v>
      </c>
      <c r="AA8" s="0" t="n">
        <f aca="false">Y8+Z8</f>
        <v>0.00278710767242263</v>
      </c>
    </row>
    <row r="9" customFormat="false" ht="12.75" hidden="false" customHeight="false" outlineLevel="0" collapsed="false">
      <c r="P9" s="0" t="s">
        <v>70</v>
      </c>
      <c r="Q9" s="0" t="n">
        <f aca="false">Q23-1</f>
        <v>1.51188643150958</v>
      </c>
      <c r="X9" s="0" t="n">
        <f aca="false">X8*$R$3</f>
        <v>11.3173413432697</v>
      </c>
      <c r="Y9" s="0" t="n">
        <f aca="false">20*LOG10(IMABS(IMDIV(IMSUM(COMPLEX($H$41,0),IMPRODUCT(COMPLEX(2*$H$42,0),IMEXP(COMPLEX(0,-2*PI()*X9/$M$8))),IMPRODUCT(COMPLEX($H$43,0),IMEXP(COMPLEX(0,-4*PI()*X9/$M$8)))),IMSUM(COMPLEX($H$44,0),IMPRODUCT(COMPLEX(-2*$H$45,0),IMEXP(COMPLEX(0,-2*PI()*X9/$M$8))),IMPRODUCT(COMPLEX(-1*$H$46,0),IMEXP(COMPLEX(0,-4*PI()*X9/$M$8)))))))</f>
        <v>-4.0538437373553</v>
      </c>
      <c r="Z9" s="0" t="n">
        <f aca="false">20*LOG10(IMABS(IMDIV(IMSUM(COMPLEX($H$51,0),IMPRODUCT(COMPLEX(2*$H$52,0),IMEXP(COMPLEX(0,-2*PI()*X9/$M$8))),IMPRODUCT(COMPLEX($H$53,0),IMEXP(COMPLEX(0,-4*PI()*X9/$M$8)))),IMSUM(COMPLEX($H$54,0),IMPRODUCT(COMPLEX(-2*$H$55,0),IMEXP(COMPLEX(0,-2*PI()*X9/$M$8))),IMPRODUCT(COMPLEX(-1*$H$56,0),IMEXP(COMPLEX(0,-4*PI()*X9/$M$8)))))))</f>
        <v>4.05671597138954</v>
      </c>
      <c r="AA9" s="0" t="n">
        <f aca="false">Y9+Z9</f>
        <v>0.00287223403424708</v>
      </c>
    </row>
    <row r="10" customFormat="false" ht="12.75" hidden="false" customHeight="false" outlineLevel="0" collapsed="false">
      <c r="P10" s="0" t="s">
        <v>71</v>
      </c>
      <c r="Q10" s="0" t="n">
        <f aca="false">-COS(2*PI()*M7/M8)</f>
        <v>-0.838696705598436</v>
      </c>
      <c r="X10" s="0" t="n">
        <f aca="false">X9*$R$3</f>
        <v>11.6009431312684</v>
      </c>
      <c r="Y10" s="0" t="n">
        <f aca="false">20*LOG10(IMABS(IMDIV(IMSUM(COMPLEX($H$41,0),IMPRODUCT(COMPLEX(2*$H$42,0),IMEXP(COMPLEX(0,-2*PI()*X10/$M$8))),IMPRODUCT(COMPLEX($H$43,0),IMEXP(COMPLEX(0,-4*PI()*X10/$M$8)))),IMSUM(COMPLEX($H$44,0),IMPRODUCT(COMPLEX(-2*$H$45,0),IMEXP(COMPLEX(0,-2*PI()*X10/$M$8))),IMPRODUCT(COMPLEX(-1*$H$46,0),IMEXP(COMPLEX(0,-4*PI()*X10/$M$8)))))))</f>
        <v>-4.05375429339686</v>
      </c>
      <c r="Z10" s="0" t="n">
        <f aca="false">20*LOG10(IMABS(IMDIV(IMSUM(COMPLEX($H$51,0),IMPRODUCT(COMPLEX(2*$H$52,0),IMEXP(COMPLEX(0,-2*PI()*X10/$M$8))),IMPRODUCT(COMPLEX($H$53,0),IMEXP(COMPLEX(0,-4*PI()*X10/$M$8)))),IMSUM(COMPLEX($H$54,0),IMPRODUCT(COMPLEX(-2*$H$55,0),IMEXP(COMPLEX(0,-2*PI()*X10/$M$8))),IMPRODUCT(COMPLEX(-1*$H$56,0),IMEXP(COMPLEX(0,-4*PI()*X10/$M$8)))))))</f>
        <v>4.05671597138954</v>
      </c>
      <c r="AA10" s="0" t="n">
        <f aca="false">Y10+Z10</f>
        <v>0.0029616779926851</v>
      </c>
    </row>
    <row r="11" customFormat="false" ht="12.75" hidden="false" customHeight="false" outlineLevel="0" collapsed="false">
      <c r="X11" s="0" t="n">
        <f aca="false">X10*$R$3</f>
        <v>11.8916517097858</v>
      </c>
      <c r="Y11" s="0" t="n">
        <f aca="false">20*LOG10(IMABS(IMDIV(IMSUM(COMPLEX($H$41,0),IMPRODUCT(COMPLEX(2*$H$42,0),IMEXP(COMPLEX(0,-2*PI()*X11/$M$8))),IMPRODUCT(COMPLEX($H$43,0),IMEXP(COMPLEX(0,-4*PI()*X11/$M$8)))),IMSUM(COMPLEX($H$44,0),IMPRODUCT(COMPLEX(-2*$H$45,0),IMEXP(COMPLEX(0,-2*PI()*X11/$M$8))),IMPRODUCT(COMPLEX(-1*$H$46,0),IMEXP(COMPLEX(0,-4*PI()*X11/$M$8)))))))</f>
        <v>-4.05366031297262</v>
      </c>
      <c r="Z11" s="0" t="n">
        <f aca="false">20*LOG10(IMABS(IMDIV(IMSUM(COMPLEX($H$51,0),IMPRODUCT(COMPLEX(2*$H$52,0),IMEXP(COMPLEX(0,-2*PI()*X11/$M$8))),IMPRODUCT(COMPLEX($H$53,0),IMEXP(COMPLEX(0,-4*PI()*X11/$M$8)))),IMSUM(COMPLEX($H$54,0),IMPRODUCT(COMPLEX(-2*$H$55,0),IMEXP(COMPLEX(0,-2*PI()*X11/$M$8))),IMPRODUCT(COMPLEX(-1*$H$56,0),IMEXP(COMPLEX(0,-4*PI()*X11/$M$8)))))))</f>
        <v>4.05671597138953</v>
      </c>
      <c r="AA11" s="0" t="n">
        <f aca="false">Y11+Z11</f>
        <v>0.00305565841691724</v>
      </c>
    </row>
    <row r="12" customFormat="false" ht="12.75" hidden="false" customHeight="false" outlineLevel="0" collapsed="false">
      <c r="X12" s="0" t="n">
        <f aca="false">X11*$R$3</f>
        <v>12.1896451682192</v>
      </c>
      <c r="Y12" s="0" t="n">
        <f aca="false">20*LOG10(IMABS(IMDIV(IMSUM(COMPLEX($H$41,0),IMPRODUCT(COMPLEX(2*$H$42,0),IMEXP(COMPLEX(0,-2*PI()*X12/$M$8))),IMPRODUCT(COMPLEX($H$43,0),IMEXP(COMPLEX(0,-4*PI()*X12/$M$8)))),IMSUM(COMPLEX($H$44,0),IMPRODUCT(COMPLEX(-2*$H$45,0),IMEXP(COMPLEX(0,-2*PI()*X12/$M$8))),IMPRODUCT(COMPLEX(-1*$H$46,0),IMEXP(COMPLEX(0,-4*PI()*X12/$M$8)))))))</f>
        <v>-4.0535615661315</v>
      </c>
      <c r="Z12" s="0" t="n">
        <f aca="false">20*LOG10(IMABS(IMDIV(IMSUM(COMPLEX($H$51,0),IMPRODUCT(COMPLEX(2*$H$52,0),IMEXP(COMPLEX(0,-2*PI()*X12/$M$8))),IMPRODUCT(COMPLEX($H$53,0),IMEXP(COMPLEX(0,-4*PI()*X12/$M$8)))),IMSUM(COMPLEX($H$54,0),IMPRODUCT(COMPLEX(-2*$H$55,0),IMEXP(COMPLEX(0,-2*PI()*X12/$M$8))),IMPRODUCT(COMPLEX(-1*$H$56,0),IMEXP(COMPLEX(0,-4*PI()*X12/$M$8)))))))</f>
        <v>4.05671597138953</v>
      </c>
      <c r="AA12" s="0" t="n">
        <f aca="false">Y12+Z12</f>
        <v>0.00315440525803634</v>
      </c>
    </row>
    <row r="13" customFormat="false" ht="12.75" hidden="false" customHeight="false" outlineLevel="0" collapsed="false">
      <c r="P13" s="0" t="s">
        <v>37</v>
      </c>
      <c r="Q13" s="0" t="s">
        <v>38</v>
      </c>
      <c r="R13" s="0" t="s">
        <v>39</v>
      </c>
      <c r="S13" s="0" t="s">
        <v>72</v>
      </c>
      <c r="T13" s="0" t="s">
        <v>41</v>
      </c>
      <c r="U13" s="0" t="s">
        <v>73</v>
      </c>
      <c r="V13" s="0" t="s">
        <v>43</v>
      </c>
      <c r="X13" s="0" t="n">
        <f aca="false">X12*$R$3</f>
        <v>12.4951060587165</v>
      </c>
      <c r="Y13" s="0" t="n">
        <f aca="false">20*LOG10(IMABS(IMDIV(IMSUM(COMPLEX($H$41,0),IMPRODUCT(COMPLEX(2*$H$42,0),IMEXP(COMPLEX(0,-2*PI()*X13/$M$8))),IMPRODUCT(COMPLEX($H$43,0),IMEXP(COMPLEX(0,-4*PI()*X13/$M$8)))),IMSUM(COMPLEX($H$44,0),IMPRODUCT(COMPLEX(-2*$H$45,0),IMEXP(COMPLEX(0,-2*PI()*X13/$M$8))),IMPRODUCT(COMPLEX(-1*$H$46,0),IMEXP(COMPLEX(0,-4*PI()*X13/$M$8)))))))</f>
        <v>-4.05345781127906</v>
      </c>
      <c r="Z13" s="0" t="n">
        <f aca="false">20*LOG10(IMABS(IMDIV(IMSUM(COMPLEX($H$51,0),IMPRODUCT(COMPLEX(2*$H$52,0),IMEXP(COMPLEX(0,-2*PI()*X13/$M$8))),IMPRODUCT(COMPLEX($H$53,0),IMEXP(COMPLEX(0,-4*PI()*X13/$M$8)))),IMSUM(COMPLEX($H$54,0),IMPRODUCT(COMPLEX(-2*$H$55,0),IMEXP(COMPLEX(0,-2*PI()*X13/$M$8))),IMPRODUCT(COMPLEX(-1*$H$56,0),IMEXP(COMPLEX(0,-4*PI()*X13/$M$8)))))))</f>
        <v>4.05671597138954</v>
      </c>
      <c r="AA13" s="0" t="n">
        <f aca="false">Y13+Z13</f>
        <v>0.00325816011048108</v>
      </c>
    </row>
    <row r="14" customFormat="false" ht="12.75" hidden="false" customHeight="false" outlineLevel="0" collapsed="false">
      <c r="P14" s="0" t="s">
        <v>44</v>
      </c>
      <c r="Q14" s="0" t="n">
        <f aca="false">1+(1+Q8)*Q9/2</f>
        <v>1.59522460583791</v>
      </c>
      <c r="R14" s="0" t="n">
        <f aca="false">IF(Q14&gt;0,MIN(Q14,2^($R$25-1)-2^(-$R$26)),MAX(Q14,-(2^($R$25-1))))</f>
        <v>1.59522460583791</v>
      </c>
      <c r="S14" s="0" t="n">
        <f aca="false">32768*R14/$R$17</f>
        <v>52272.3198840967</v>
      </c>
      <c r="T14" s="0" t="n">
        <f aca="false">ABS(S14)</f>
        <v>52272.3198840967</v>
      </c>
      <c r="U14" s="0" t="n">
        <f aca="false">MAX(T14:T16)</f>
        <v>52272.3198840967</v>
      </c>
      <c r="V14" s="0" t="n">
        <f aca="false">IF(U14&gt;32767,MIN(U14/32767,32767/32768*2),1)</f>
        <v>1.59527328971516</v>
      </c>
      <c r="X14" s="0" t="n">
        <f aca="false">X13*$R$3</f>
        <v>12.8082215080081</v>
      </c>
      <c r="Y14" s="0" t="n">
        <f aca="false">20*LOG10(IMABS(IMDIV(IMSUM(COMPLEX($H$41,0),IMPRODUCT(COMPLEX(2*$H$42,0),IMEXP(COMPLEX(0,-2*PI()*X14/$M$8))),IMPRODUCT(COMPLEX($H$43,0),IMEXP(COMPLEX(0,-4*PI()*X14/$M$8)))),IMSUM(COMPLEX($H$44,0),IMPRODUCT(COMPLEX(-2*$H$45,0),IMEXP(COMPLEX(0,-2*PI()*X14/$M$8))),IMPRODUCT(COMPLEX(-1*$H$46,0),IMEXP(COMPLEX(0,-4*PI()*X14/$M$8)))))))</f>
        <v>-4.05334879459032</v>
      </c>
      <c r="Z14" s="0" t="n">
        <f aca="false">20*LOG10(IMABS(IMDIV(IMSUM(COMPLEX($H$51,0),IMPRODUCT(COMPLEX(2*$H$52,0),IMEXP(COMPLEX(0,-2*PI()*X14/$M$8))),IMPRODUCT(COMPLEX($H$53,0),IMEXP(COMPLEX(0,-4*PI()*X14/$M$8)))),IMSUM(COMPLEX($H$54,0),IMPRODUCT(COMPLEX(-2*$H$55,0),IMEXP(COMPLEX(0,-2*PI()*X14/$M$8))),IMPRODUCT(COMPLEX(-1*$H$56,0),IMEXP(COMPLEX(0,-4*PI()*X14/$M$8)))))))</f>
        <v>4.05671597138953</v>
      </c>
      <c r="AA14" s="0" t="n">
        <f aca="false">Y14+Z14</f>
        <v>0.00336717679920628</v>
      </c>
    </row>
    <row r="15" customFormat="false" ht="12.75" hidden="false" customHeight="false" outlineLevel="0" collapsed="false">
      <c r="P15" s="0" t="s">
        <v>45</v>
      </c>
      <c r="Q15" s="0" t="n">
        <f aca="false">Q10*(1-Q8)</f>
        <v>-1.01700926381229</v>
      </c>
      <c r="R15" s="0" t="n">
        <f aca="false">IF(Q15&gt;0,MIN(Q15,2^($R$25-1)-2^(-$R$26)),MAX(Q15,-(2^($R$25-1))))</f>
        <v>-1.01700926381229</v>
      </c>
      <c r="S15" s="0" t="n">
        <f aca="false">16384*R15/$R$17</f>
        <v>-16662.6797783006</v>
      </c>
      <c r="T15" s="0" t="n">
        <f aca="false">ABS(S15)</f>
        <v>16662.6797783006</v>
      </c>
      <c r="X15" s="0" t="n">
        <f aca="false">X14*$R$3</f>
        <v>13.1291833320424</v>
      </c>
      <c r="Y15" s="0" t="n">
        <f aca="false">20*LOG10(IMABS(IMDIV(IMSUM(COMPLEX($H$41,0),IMPRODUCT(COMPLEX(2*$H$42,0),IMEXP(COMPLEX(0,-2*PI()*X15/$M$8))),IMPRODUCT(COMPLEX($H$43,0),IMEXP(COMPLEX(0,-4*PI()*X15/$M$8)))),IMSUM(COMPLEX($H$44,0),IMPRODUCT(COMPLEX(-2*$H$45,0),IMEXP(COMPLEX(0,-2*PI()*X15/$M$8))),IMPRODUCT(COMPLEX(-1*$H$46,0),IMEXP(COMPLEX(0,-4*PI()*X15/$M$8)))))))</f>
        <v>-4.0532342493931</v>
      </c>
      <c r="Z15" s="0" t="n">
        <f aca="false">20*LOG10(IMABS(IMDIV(IMSUM(COMPLEX($H$51,0),IMPRODUCT(COMPLEX(2*$H$52,0),IMEXP(COMPLEX(0,-2*PI()*X15/$M$8))),IMPRODUCT(COMPLEX($H$53,0),IMEXP(COMPLEX(0,-4*PI()*X15/$M$8)))),IMSUM(COMPLEX($H$54,0),IMPRODUCT(COMPLEX(-2*$H$55,0),IMEXP(COMPLEX(0,-2*PI()*X15/$M$8))),IMPRODUCT(COMPLEX(-1*$H$56,0),IMEXP(COMPLEX(0,-4*PI()*X15/$M$8)))))))</f>
        <v>4.05671597138953</v>
      </c>
      <c r="AA15" s="0" t="n">
        <f aca="false">Y15+Z15</f>
        <v>0.00348172199642871</v>
      </c>
    </row>
    <row r="16" customFormat="false" ht="12.75" hidden="false" customHeight="false" outlineLevel="0" collapsed="false">
      <c r="P16" s="0" t="s">
        <v>46</v>
      </c>
      <c r="Q16" s="0" t="n">
        <f aca="false">(-Q8-(1+Q8)*Q9/2)</f>
        <v>-0.382617882783453</v>
      </c>
      <c r="R16" s="0" t="n">
        <f aca="false">IF(Q16&gt;0,MIN(Q16,2^($R$25-1)-2^(-$R$26)),MAX(Q16,-(2^($R$25-1))))</f>
        <v>-0.382617882783453</v>
      </c>
      <c r="S16" s="0" t="n">
        <f aca="false">32768*R16/$R$17</f>
        <v>-12537.6227830482</v>
      </c>
      <c r="T16" s="0" t="n">
        <f aca="false">ABS(S16)</f>
        <v>12537.6227830482</v>
      </c>
      <c r="X16" s="0" t="n">
        <f aca="false">X15*$R$3</f>
        <v>13.4581881534923</v>
      </c>
      <c r="Y16" s="0" t="n">
        <f aca="false">20*LOG10(IMABS(IMDIV(IMSUM(COMPLEX($H$41,0),IMPRODUCT(COMPLEX(2*$H$42,0),IMEXP(COMPLEX(0,-2*PI()*X16/$M$8))),IMPRODUCT(COMPLEX($H$43,0),IMEXP(COMPLEX(0,-4*PI()*X16/$M$8)))),IMSUM(COMPLEX($H$44,0),IMPRODUCT(COMPLEX(-2*$H$45,0),IMEXP(COMPLEX(0,-2*PI()*X16/$M$8))),IMPRODUCT(COMPLEX(-1*$H$46,0),IMEXP(COMPLEX(0,-4*PI()*X16/$M$8)))))))</f>
        <v>-4.05311389551707</v>
      </c>
      <c r="Z16" s="0" t="n">
        <f aca="false">20*LOG10(IMABS(IMDIV(IMSUM(COMPLEX($H$51,0),IMPRODUCT(COMPLEX(2*$H$52,0),IMEXP(COMPLEX(0,-2*PI()*X16/$M$8))),IMPRODUCT(COMPLEX($H$53,0),IMEXP(COMPLEX(0,-4*PI()*X16/$M$8)))),IMSUM(COMPLEX($H$54,0),IMPRODUCT(COMPLEX(-2*$H$55,0),IMEXP(COMPLEX(0,-2*PI()*X16/$M$8))),IMPRODUCT(COMPLEX(-1*$H$56,0),IMEXP(COMPLEX(0,-4*PI()*X16/$M$8)))))))</f>
        <v>4.05671597138954</v>
      </c>
      <c r="AA16" s="0" t="n">
        <f aca="false">Y16+Z16</f>
        <v>0.00360207587246197</v>
      </c>
    </row>
    <row r="17" customFormat="false" ht="12.75" hidden="false" customHeight="false" outlineLevel="0" collapsed="false">
      <c r="P17" s="0" t="s">
        <v>29</v>
      </c>
      <c r="Q17" s="0" t="n">
        <v>1</v>
      </c>
      <c r="R17" s="0" t="n">
        <f aca="false">IF(Q17&gt;0,MIN(Q17,2^($R$25-1)-2^(-$R$26)),MAX(Q17,-(2^($R$25-1))))</f>
        <v>1</v>
      </c>
      <c r="S17" s="0" t="n">
        <f aca="false">32768*R17/$R$17</f>
        <v>32768</v>
      </c>
      <c r="X17" s="0" t="n">
        <f aca="false">X16*$R$3</f>
        <v>13.7954375222075</v>
      </c>
      <c r="Y17" s="0" t="n">
        <f aca="false">20*LOG10(IMABS(IMDIV(IMSUM(COMPLEX($H$41,0),IMPRODUCT(COMPLEX(2*$H$42,0),IMEXP(COMPLEX(0,-2*PI()*X17/$M$8))),IMPRODUCT(COMPLEX($H$43,0),IMEXP(COMPLEX(0,-4*PI()*X17/$M$8)))),IMSUM(COMPLEX($H$44,0),IMPRODUCT(COMPLEX(-2*$H$45,0),IMEXP(COMPLEX(0,-2*PI()*X17/$M$8))),IMPRODUCT(COMPLEX(-1*$H$46,0),IMEXP(COMPLEX(0,-4*PI()*X17/$M$8)))))))</f>
        <v>-4.05298743861535</v>
      </c>
      <c r="Z17" s="0" t="n">
        <f aca="false">20*LOG10(IMABS(IMDIV(IMSUM(COMPLEX($H$51,0),IMPRODUCT(COMPLEX(2*$H$52,0),IMEXP(COMPLEX(0,-2*PI()*X17/$M$8))),IMPRODUCT(COMPLEX($H$53,0),IMEXP(COMPLEX(0,-4*PI()*X17/$M$8)))),IMSUM(COMPLEX($H$54,0),IMPRODUCT(COMPLEX(-2*$H$55,0),IMEXP(COMPLEX(0,-2*PI()*X17/$M$8))),IMPRODUCT(COMPLEX(-1*$H$56,0),IMEXP(COMPLEX(0,-4*PI()*X17/$M$8)))))))</f>
        <v>4.05671597138951</v>
      </c>
      <c r="AA17" s="0" t="n">
        <f aca="false">Y17+Z17</f>
        <v>0.00372853277416585</v>
      </c>
    </row>
    <row r="18" customFormat="false" ht="12.75" hidden="false" customHeight="false" outlineLevel="0" collapsed="false">
      <c r="P18" s="0" t="s">
        <v>47</v>
      </c>
      <c r="Q18" s="0" t="n">
        <f aca="false">Q15</f>
        <v>-1.01700926381229</v>
      </c>
      <c r="R18" s="0" t="n">
        <f aca="false">IF(Q18&gt;0,MIN(Q18,2^($R$25-1)-2^(-$R$26)),MAX(Q18,-(2^($R$25-1))))</f>
        <v>-1.01700926381229</v>
      </c>
      <c r="S18" s="0" t="n">
        <f aca="false">-16384*R18/$R$17</f>
        <v>16662.6797783006</v>
      </c>
      <c r="X18" s="0" t="n">
        <f aca="false">X17*$R$3</f>
        <v>14.1411380386852</v>
      </c>
      <c r="Y18" s="0" t="n">
        <f aca="false">20*LOG10(IMABS(IMDIV(IMSUM(COMPLEX($H$41,0),IMPRODUCT(COMPLEX(2*$H$42,0),IMEXP(COMPLEX(0,-2*PI()*X18/$M$8))),IMPRODUCT(COMPLEX($H$43,0),IMEXP(COMPLEX(0,-4*PI()*X18/$M$8)))),IMSUM(COMPLEX($H$44,0),IMPRODUCT(COMPLEX(-2*$H$45,0),IMEXP(COMPLEX(0,-2*PI()*X18/$M$8))),IMPRODUCT(COMPLEX(-1*$H$46,0),IMEXP(COMPLEX(0,-4*PI()*X18/$M$8)))))))</f>
        <v>-4.05285456944644</v>
      </c>
      <c r="Z18" s="0" t="n">
        <f aca="false">20*LOG10(IMABS(IMDIV(IMSUM(COMPLEX($H$51,0),IMPRODUCT(COMPLEX(2*$H$52,0),IMEXP(COMPLEX(0,-2*PI()*X18/$M$8))),IMPRODUCT(COMPLEX($H$53,0),IMEXP(COMPLEX(0,-4*PI()*X18/$M$8)))),IMSUM(COMPLEX($H$54,0),IMPRODUCT(COMPLEX(-2*$H$55,0),IMEXP(COMPLEX(0,-2*PI()*X18/$M$8))),IMPRODUCT(COMPLEX(-1*$H$56,0),IMEXP(COMPLEX(0,-4*PI()*X18/$M$8)))))))</f>
        <v>4.05671597138956</v>
      </c>
      <c r="AA18" s="0" t="n">
        <f aca="false">Y18+Z18</f>
        <v>0.00386140194312024</v>
      </c>
    </row>
    <row r="19" customFormat="false" ht="12.75" hidden="false" customHeight="false" outlineLevel="0" collapsed="false">
      <c r="P19" s="0" t="s">
        <v>48</v>
      </c>
      <c r="Q19" s="0" t="n">
        <f aca="false">-Q8</f>
        <v>0.21260672305446</v>
      </c>
      <c r="R19" s="0" t="n">
        <f aca="false">IF(Q19&gt;0,MIN(Q19,2^($R$25-1)-2^(-$R$26)),MAX(Q19,-(2^($R$25-1))))</f>
        <v>0.21260672305446</v>
      </c>
      <c r="S19" s="0" t="n">
        <f aca="false">-32768*R19/$R$17</f>
        <v>-6966.69710104856</v>
      </c>
      <c r="X19" s="0" t="n">
        <f aca="false">X18*$R$3</f>
        <v>14.4955014806337</v>
      </c>
      <c r="Y19" s="0" t="n">
        <f aca="false">20*LOG10(IMABS(IMDIV(IMSUM(COMPLEX($H$41,0),IMPRODUCT(COMPLEX(2*$H$42,0),IMEXP(COMPLEX(0,-2*PI()*X19/$M$8))),IMPRODUCT(COMPLEX($H$43,0),IMEXP(COMPLEX(0,-4*PI()*X19/$M$8)))),IMSUM(COMPLEX($H$44,0),IMPRODUCT(COMPLEX(-2*$H$45,0),IMEXP(COMPLEX(0,-2*PI()*X19/$M$8))),IMPRODUCT(COMPLEX(-1*$H$46,0),IMEXP(COMPLEX(0,-4*PI()*X19/$M$8)))))))</f>
        <v>-4.05271496312538</v>
      </c>
      <c r="Z19" s="0" t="n">
        <f aca="false">20*LOG10(IMABS(IMDIV(IMSUM(COMPLEX($H$51,0),IMPRODUCT(COMPLEX(2*$H$52,0),IMEXP(COMPLEX(0,-2*PI()*X19/$M$8))),IMPRODUCT(COMPLEX($H$53,0),IMEXP(COMPLEX(0,-4*PI()*X19/$M$8)))),IMSUM(COMPLEX($H$54,0),IMPRODUCT(COMPLEX(-2*$H$55,0),IMEXP(COMPLEX(0,-2*PI()*X19/$M$8))),IMPRODUCT(COMPLEX(-1*$H$56,0),IMEXP(COMPLEX(0,-4*PI()*X19/$M$8)))))))</f>
        <v>4.05671597138955</v>
      </c>
      <c r="AA19" s="0" t="n">
        <f aca="false">Y19+Z19</f>
        <v>0.00400100826416949</v>
      </c>
    </row>
    <row r="20" customFormat="false" ht="12.75" hidden="false" customHeight="false" outlineLevel="0" collapsed="false">
      <c r="X20" s="0" t="n">
        <f aca="false">X19*$R$3</f>
        <v>14.8587449327091</v>
      </c>
      <c r="Y20" s="0" t="n">
        <f aca="false">20*LOG10(IMABS(IMDIV(IMSUM(COMPLEX($H$41,0),IMPRODUCT(COMPLEX(2*$H$42,0),IMEXP(COMPLEX(0,-2*PI()*X20/$M$8))),IMPRODUCT(COMPLEX($H$43,0),IMEXP(COMPLEX(0,-4*PI()*X20/$M$8)))),IMSUM(COMPLEX($H$44,0),IMPRODUCT(COMPLEX(-2*$H$45,0),IMEXP(COMPLEX(0,-2*PI()*X20/$M$8))),IMPRODUCT(COMPLEX(-1*$H$46,0),IMEXP(COMPLEX(0,-4*PI()*X20/$M$8)))))))</f>
        <v>-4.05256827833291</v>
      </c>
      <c r="Z20" s="0" t="n">
        <f aca="false">20*LOG10(IMABS(IMDIV(IMSUM(COMPLEX($H$51,0),IMPRODUCT(COMPLEX(2*$H$52,0),IMEXP(COMPLEX(0,-2*PI()*X20/$M$8))),IMPRODUCT(COMPLEX($H$53,0),IMEXP(COMPLEX(0,-4*PI()*X20/$M$8)))),IMSUM(COMPLEX($H$54,0),IMPRODUCT(COMPLEX(-2*$H$55,0),IMEXP(COMPLEX(0,-2*PI()*X20/$M$8))),IMPRODUCT(COMPLEX(-1*$H$56,0),IMEXP(COMPLEX(0,-4*PI()*X20/$M$8)))))))</f>
        <v>4.05671597138954</v>
      </c>
      <c r="AA20" s="0" t="n">
        <f aca="false">Y20+Z20</f>
        <v>0.00414769305662954</v>
      </c>
    </row>
    <row r="21" customFormat="false" ht="12.75" hidden="false" customHeight="false" outlineLevel="0" collapsed="false">
      <c r="X21" s="0" t="n">
        <f aca="false">X20*$R$3</f>
        <v>15.231090919502</v>
      </c>
      <c r="Y21" s="0" t="n">
        <f aca="false">20*LOG10(IMABS(IMDIV(IMSUM(COMPLEX($H$41,0),IMPRODUCT(COMPLEX(2*$H$42,0),IMEXP(COMPLEX(0,-2*PI()*X21/$M$8))),IMPRODUCT(COMPLEX($H$43,0),IMEXP(COMPLEX(0,-4*PI()*X21/$M$8)))),IMSUM(COMPLEX($H$44,0),IMPRODUCT(COMPLEX(-2*$H$45,0),IMEXP(COMPLEX(0,-2*PI()*X21/$M$8))),IMPRODUCT(COMPLEX(-1*$H$46,0),IMEXP(COMPLEX(0,-4*PI()*X21/$M$8)))))))</f>
        <v>-4.05241415648847</v>
      </c>
      <c r="Z21" s="0" t="n">
        <f aca="false">20*LOG10(IMABS(IMDIV(IMSUM(COMPLEX($H$51,0),IMPRODUCT(COMPLEX(2*$H$52,0),IMEXP(COMPLEX(0,-2*PI()*X21/$M$8))),IMPRODUCT(COMPLEX($H$53,0),IMEXP(COMPLEX(0,-4*PI()*X21/$M$8)))),IMSUM(COMPLEX($H$54,0),IMPRODUCT(COMPLEX(-2*$H$55,0),IMEXP(COMPLEX(0,-2*PI()*X21/$M$8))),IMPRODUCT(COMPLEX(-1*$H$56,0),IMEXP(COMPLEX(0,-4*PI()*X21/$M$8)))))))</f>
        <v>4.05671597138956</v>
      </c>
      <c r="AA21" s="0" t="n">
        <f aca="false">Y21+Z21</f>
        <v>0.00430181490109227</v>
      </c>
    </row>
    <row r="22" customFormat="false" ht="12.75" hidden="false" customHeight="false" outlineLevel="0" collapsed="false">
      <c r="L22" s="17"/>
      <c r="M22" s="17"/>
      <c r="N22" s="17"/>
      <c r="O22" s="17"/>
      <c r="P22" s="0" t="s">
        <v>74</v>
      </c>
      <c r="Q22" s="0" t="n">
        <f aca="false">M7/M6</f>
        <v>0.5</v>
      </c>
      <c r="S22" s="17"/>
      <c r="T22" s="17"/>
      <c r="X22" s="0" t="n">
        <f aca="false">X21*$R$3</f>
        <v>15.6127675418573</v>
      </c>
      <c r="Y22" s="0" t="n">
        <f aca="false">20*LOG10(IMABS(IMDIV(IMSUM(COMPLEX($H$41,0),IMPRODUCT(COMPLEX(2*$H$42,0),IMEXP(COMPLEX(0,-2*PI()*X22/$M$8))),IMPRODUCT(COMPLEX($H$43,0),IMEXP(COMPLEX(0,-4*PI()*X22/$M$8)))),IMSUM(COMPLEX($H$44,0),IMPRODUCT(COMPLEX(-2*$H$45,0),IMEXP(COMPLEX(0,-2*PI()*X22/$M$8))),IMPRODUCT(COMPLEX(-1*$H$46,0),IMEXP(COMPLEX(0,-4*PI()*X22/$M$8)))))))</f>
        <v>-4.0522522208796</v>
      </c>
      <c r="Z22" s="0" t="n">
        <f aca="false">20*LOG10(IMABS(IMDIV(IMSUM(COMPLEX($H$51,0),IMPRODUCT(COMPLEX(2*$H$52,0),IMEXP(COMPLEX(0,-2*PI()*X22/$M$8))),IMPRODUCT(COMPLEX($H$53,0),IMEXP(COMPLEX(0,-4*PI()*X22/$M$8)))),IMSUM(COMPLEX($H$54,0),IMPRODUCT(COMPLEX(-2*$H$55,0),IMEXP(COMPLEX(0,-2*PI()*X22/$M$8))),IMPRODUCT(COMPLEX(-1*$H$56,0),IMEXP(COMPLEX(0,-4*PI()*X22/$M$8)))))))</f>
        <v>4.05671597138955</v>
      </c>
      <c r="AA22" s="0" t="n">
        <f aca="false">Y22+Z22</f>
        <v>0.00446375050995052</v>
      </c>
    </row>
    <row r="23" customFormat="false" ht="26.25" hidden="false" customHeight="true" outlineLevel="0" collapsed="false">
      <c r="L23" s="17"/>
      <c r="P23" s="9" t="s">
        <v>15</v>
      </c>
      <c r="Q23" s="10" t="n">
        <f aca="false">10^(M5/20)</f>
        <v>2.51188643150958</v>
      </c>
      <c r="T23" s="17"/>
      <c r="X23" s="0" t="n">
        <f aca="false">X22*$R$3</f>
        <v>16.0040086166095</v>
      </c>
      <c r="Y23" s="0" t="n">
        <f aca="false">20*LOG10(IMABS(IMDIV(IMSUM(COMPLEX($H$41,0),IMPRODUCT(COMPLEX(2*$H$42,0),IMEXP(COMPLEX(0,-2*PI()*X23/$M$8))),IMPRODUCT(COMPLEX($H$43,0),IMEXP(COMPLEX(0,-4*PI()*X23/$M$8)))),IMSUM(COMPLEX($H$44,0),IMPRODUCT(COMPLEX(-2*$H$45,0),IMEXP(COMPLEX(0,-2*PI()*X23/$M$8))),IMPRODUCT(COMPLEX(-1*$H$46,0),IMEXP(COMPLEX(0,-4*PI()*X23/$M$8)))))))</f>
        <v>-4.05208207574857</v>
      </c>
      <c r="Z23" s="0" t="n">
        <f aca="false">20*LOG10(IMABS(IMDIV(IMSUM(COMPLEX($H$51,0),IMPRODUCT(COMPLEX(2*$H$52,0),IMEXP(COMPLEX(0,-2*PI()*X23/$M$8))),IMPRODUCT(COMPLEX($H$53,0),IMEXP(COMPLEX(0,-4*PI()*X23/$M$8)))),IMSUM(COMPLEX($H$54,0),IMPRODUCT(COMPLEX(-2*$H$55,0),IMEXP(COMPLEX(0,-2*PI()*X23/$M$8))),IMPRODUCT(COMPLEX(-1*$H$56,0),IMEXP(COMPLEX(0,-4*PI()*X23/$M$8)))))))</f>
        <v>4.05671597138956</v>
      </c>
      <c r="AA23" s="0" t="n">
        <f aca="false">Y23+Z23</f>
        <v>0.00463389564099348</v>
      </c>
    </row>
    <row r="24" customFormat="false" ht="12.75" hidden="false" customHeight="false" outlineLevel="0" collapsed="false">
      <c r="L24" s="17"/>
      <c r="T24" s="17"/>
      <c r="X24" s="0" t="n">
        <f aca="false">X23*$R$3</f>
        <v>16.4050538198203</v>
      </c>
      <c r="Y24" s="0" t="n">
        <f aca="false">20*LOG10(IMABS(IMDIV(IMSUM(COMPLEX($H$41,0),IMPRODUCT(COMPLEX(2*$H$42,0),IMEXP(COMPLEX(0,-2*PI()*X24/$M$8))),IMPRODUCT(COMPLEX($H$43,0),IMEXP(COMPLEX(0,-4*PI()*X24/$M$8)))),IMSUM(COMPLEX($H$44,0),IMPRODUCT(COMPLEX(-2*$H$45,0),IMEXP(COMPLEX(0,-2*PI()*X24/$M$8))),IMPRODUCT(COMPLEX(-1*$H$46,0),IMEXP(COMPLEX(0,-4*PI()*X24/$M$8)))))))</f>
        <v>-4.05190330533384</v>
      </c>
      <c r="Z24" s="0" t="n">
        <f aca="false">20*LOG10(IMABS(IMDIV(IMSUM(COMPLEX($H$51,0),IMPRODUCT(COMPLEX(2*$H$52,0),IMEXP(COMPLEX(0,-2*PI()*X24/$M$8))),IMPRODUCT(COMPLEX($H$53,0),IMEXP(COMPLEX(0,-4*PI()*X24/$M$8)))),IMSUM(COMPLEX($H$54,0),IMPRODUCT(COMPLEX(-2*$H$55,0),IMEXP(COMPLEX(0,-2*PI()*X24/$M$8))),IMPRODUCT(COMPLEX(-1*$H$56,0),IMEXP(COMPLEX(0,-4*PI()*X24/$M$8)))))))</f>
        <v>4.05671597138953</v>
      </c>
      <c r="AA24" s="0" t="n">
        <f aca="false">Y24+Z24</f>
        <v>0.00481266605569086</v>
      </c>
    </row>
    <row r="25" customFormat="false" ht="12.75" hidden="false" customHeight="false" outlineLevel="0" collapsed="false">
      <c r="L25" s="17"/>
      <c r="P25" s="0" t="s">
        <v>20</v>
      </c>
      <c r="R25" s="12" t="n">
        <v>16</v>
      </c>
      <c r="T25" s="17"/>
      <c r="X25" s="0" t="n">
        <f aca="false">X24*$R$3</f>
        <v>16.8161488336048</v>
      </c>
      <c r="Y25" s="0" t="n">
        <f aca="false">20*LOG10(IMABS(IMDIV(IMSUM(COMPLEX($H$41,0),IMPRODUCT(COMPLEX(2*$H$42,0),IMEXP(COMPLEX(0,-2*PI()*X25/$M$8))),IMPRODUCT(COMPLEX($H$43,0),IMEXP(COMPLEX(0,-4*PI()*X25/$M$8)))),IMSUM(COMPLEX($H$44,0),IMPRODUCT(COMPLEX(-2*$H$45,0),IMEXP(COMPLEX(0,-2*PI()*X25/$M$8))),IMPRODUCT(COMPLEX(-1*$H$46,0),IMEXP(COMPLEX(0,-4*PI()*X25/$M$8)))))))</f>
        <v>-4.0517154728623</v>
      </c>
      <c r="Z25" s="0" t="n">
        <f aca="false">20*LOG10(IMABS(IMDIV(IMSUM(COMPLEX($H$51,0),IMPRODUCT(COMPLEX(2*$H$52,0),IMEXP(COMPLEX(0,-2*PI()*X25/$M$8))),IMPRODUCT(COMPLEX($H$53,0),IMEXP(COMPLEX(0,-4*PI()*X25/$M$8)))),IMSUM(COMPLEX($H$54,0),IMPRODUCT(COMPLEX(-2*$H$55,0),IMEXP(COMPLEX(0,-2*PI()*X25/$M$8))),IMPRODUCT(COMPLEX(-1*$H$56,0),IMEXP(COMPLEX(0,-4*PI()*X25/$M$8)))))))</f>
        <v>4.05671597138955</v>
      </c>
      <c r="AA25" s="0" t="n">
        <f aca="false">Y25+Z25</f>
        <v>0.00500049852725404</v>
      </c>
    </row>
    <row r="26" customFormat="false" ht="12.75" hidden="false" customHeight="false" outlineLevel="0" collapsed="false">
      <c r="L26" s="17"/>
      <c r="P26" s="0" t="s">
        <v>24</v>
      </c>
      <c r="R26" s="12" t="n">
        <v>0</v>
      </c>
      <c r="T26" s="17"/>
      <c r="X26" s="0" t="n">
        <f aca="false">X25*$R$3</f>
        <v>17.237545496638</v>
      </c>
      <c r="Y26" s="0" t="n">
        <f aca="false">20*LOG10(IMABS(IMDIV(IMSUM(COMPLEX($H$41,0),IMPRODUCT(COMPLEX(2*$H$42,0),IMEXP(COMPLEX(0,-2*PI()*X26/$M$8))),IMPRODUCT(COMPLEX($H$43,0),IMEXP(COMPLEX(0,-4*PI()*X26/$M$8)))),IMSUM(COMPLEX($H$44,0),IMPRODUCT(COMPLEX(-2*$H$45,0),IMEXP(COMPLEX(0,-2*PI()*X26/$M$8))),IMPRODUCT(COMPLEX(-1*$H$46,0),IMEXP(COMPLEX(0,-4*PI()*X26/$M$8)))))))</f>
        <v>-4.05151811949321</v>
      </c>
      <c r="Z26" s="0" t="n">
        <f aca="false">20*LOG10(IMABS(IMDIV(IMSUM(COMPLEX($H$51,0),IMPRODUCT(COMPLEX(2*$H$52,0),IMEXP(COMPLEX(0,-2*PI()*X26/$M$8))),IMPRODUCT(COMPLEX($H$53,0),IMEXP(COMPLEX(0,-4*PI()*X26/$M$8)))),IMSUM(COMPLEX($H$54,0),IMPRODUCT(COMPLEX(-2*$H$55,0),IMEXP(COMPLEX(0,-2*PI()*X26/$M$8))),IMPRODUCT(COMPLEX(-1*$H$56,0),IMEXP(COMPLEX(0,-4*PI()*X26/$M$8)))))))</f>
        <v>4.05671597138954</v>
      </c>
      <c r="AA26" s="0" t="n">
        <f aca="false">Y26+Z26</f>
        <v>0.00519785189632316</v>
      </c>
    </row>
    <row r="27" customFormat="false" ht="12.75" hidden="false" customHeight="false" outlineLevel="0" collapsed="false">
      <c r="L27" s="17"/>
      <c r="P27" s="0" t="s">
        <v>25</v>
      </c>
      <c r="R27" s="0" t="n">
        <f aca="false">CEILING((R25+R26)/4,1)</f>
        <v>4</v>
      </c>
      <c r="T27" s="17"/>
      <c r="X27" s="0" t="n">
        <f aca="false">X26*$R$3</f>
        <v>17.6695019584321</v>
      </c>
      <c r="Y27" s="0" t="n">
        <f aca="false">20*LOG10(IMABS(IMDIV(IMSUM(COMPLEX($H$41,0),IMPRODUCT(COMPLEX(2*$H$42,0),IMEXP(COMPLEX(0,-2*PI()*X27/$M$8))),IMPRODUCT(COMPLEX($H$43,0),IMEXP(COMPLEX(0,-4*PI()*X27/$M$8)))),IMSUM(COMPLEX($H$44,0),IMPRODUCT(COMPLEX(-2*$H$45,0),IMEXP(COMPLEX(0,-2*PI()*X27/$M$8))),IMPRODUCT(COMPLEX(-1*$H$46,0),IMEXP(COMPLEX(0,-4*PI()*X27/$M$8)))))))</f>
        <v>-4.05131076320702</v>
      </c>
      <c r="Z27" s="0" t="n">
        <f aca="false">20*LOG10(IMABS(IMDIV(IMSUM(COMPLEX($H$51,0),IMPRODUCT(COMPLEX(2*$H$52,0),IMEXP(COMPLEX(0,-2*PI()*X27/$M$8))),IMPRODUCT(COMPLEX($H$53,0),IMEXP(COMPLEX(0,-4*PI()*X27/$M$8)))),IMSUM(COMPLEX($H$54,0),IMPRODUCT(COMPLEX(-2*$H$55,0),IMEXP(COMPLEX(0,-2*PI()*X27/$M$8))),IMPRODUCT(COMPLEX(-1*$H$56,0),IMEXP(COMPLEX(0,-4*PI()*X27/$M$8)))))))</f>
        <v>4.05671597138954</v>
      </c>
      <c r="AA27" s="0" t="n">
        <f aca="false">Y27+Z27</f>
        <v>0.00540520818252332</v>
      </c>
    </row>
    <row r="28" customFormat="false" ht="12.75" hidden="false" customHeight="false" outlineLevel="0" collapsed="false">
      <c r="L28" s="17"/>
      <c r="T28" s="17"/>
      <c r="X28" s="0" t="n">
        <f aca="false">X27*$R$3</f>
        <v>18.11228283748</v>
      </c>
      <c r="Y28" s="0" t="n">
        <f aca="false">20*LOG10(IMABS(IMDIV(IMSUM(COMPLEX($H$41,0),IMPRODUCT(COMPLEX(2*$H$42,0),IMEXP(COMPLEX(0,-2*PI()*X28/$M$8))),IMPRODUCT(COMPLEX($H$43,0),IMEXP(COMPLEX(0,-4*PI()*X28/$M$8)))),IMSUM(COMPLEX($H$44,0),IMPRODUCT(COMPLEX(-2*$H$45,0),IMEXP(COMPLEX(0,-2*PI()*X28/$M$8))),IMPRODUCT(COMPLEX(-1*$H$46,0),IMEXP(COMPLEX(0,-4*PI()*X28/$M$8)))))))</f>
        <v>-4.05109289764155</v>
      </c>
      <c r="Z28" s="0" t="n">
        <f aca="false">20*LOG10(IMABS(IMDIV(IMSUM(COMPLEX($H$51,0),IMPRODUCT(COMPLEX(2*$H$52,0),IMEXP(COMPLEX(0,-2*PI()*X28/$M$8))),IMPRODUCT(COMPLEX($H$53,0),IMEXP(COMPLEX(0,-4*PI()*X28/$M$8)))),IMSUM(COMPLEX($H$54,0),IMPRODUCT(COMPLEX(-2*$H$55,0),IMEXP(COMPLEX(0,-2*PI()*X28/$M$8))),IMPRODUCT(COMPLEX(-1*$H$56,0),IMEXP(COMPLEX(0,-4*PI()*X28/$M$8)))))))</f>
        <v>4.05671597138952</v>
      </c>
      <c r="AA28" s="0" t="n">
        <f aca="false">Y28+Z28</f>
        <v>0.00562307374797122</v>
      </c>
    </row>
    <row r="29" customFormat="false" ht="12.75" hidden="false" customHeight="false" outlineLevel="0" collapsed="false">
      <c r="L29" s="17"/>
      <c r="T29" s="17"/>
      <c r="X29" s="0" t="n">
        <f aca="false">X28*$R$3</f>
        <v>18.5661593833616</v>
      </c>
      <c r="Y29" s="0" t="n">
        <f aca="false">20*LOG10(IMABS(IMDIV(IMSUM(COMPLEX($H$41,0),IMPRODUCT(COMPLEX(2*$H$42,0),IMEXP(COMPLEX(0,-2*PI()*X29/$M$8))),IMPRODUCT(COMPLEX($H$43,0),IMEXP(COMPLEX(0,-4*PI()*X29/$M$8)))),IMSUM(COMPLEX($H$44,0),IMPRODUCT(COMPLEX(-2*$H$45,0),IMEXP(COMPLEX(0,-2*PI()*X29/$M$8))),IMPRODUCT(COMPLEX(-1*$H$46,0),IMEXP(COMPLEX(0,-4*PI()*X29/$M$8)))))))</f>
        <v>-4.05086399086776</v>
      </c>
      <c r="Z29" s="0" t="n">
        <f aca="false">20*LOG10(IMABS(IMDIV(IMSUM(COMPLEX($H$51,0),IMPRODUCT(COMPLEX(2*$H$52,0),IMEXP(COMPLEX(0,-2*PI()*X29/$M$8))),IMPRODUCT(COMPLEX($H$53,0),IMEXP(COMPLEX(0,-4*PI()*X29/$M$8)))),IMSUM(COMPLEX($H$54,0),IMPRODUCT(COMPLEX(-2*$H$55,0),IMEXP(COMPLEX(0,-2*PI()*X29/$M$8))),IMPRODUCT(COMPLEX(-1*$H$56,0),IMEXP(COMPLEX(0,-4*PI()*X29/$M$8)))))))</f>
        <v>4.05671597138954</v>
      </c>
      <c r="AA29" s="0" t="n">
        <f aca="false">Y29+Z29</f>
        <v>0.00585198052177649</v>
      </c>
    </row>
    <row r="30" customFormat="false" ht="12.75" hidden="false" customHeight="false" outlineLevel="0" collapsed="false">
      <c r="L30" s="17"/>
      <c r="T30" s="17"/>
      <c r="X30" s="0" t="n">
        <f aca="false">X29*$R$3</f>
        <v>19.0314096429132</v>
      </c>
      <c r="Y30" s="0" t="n">
        <f aca="false">20*LOG10(IMABS(IMDIV(IMSUM(COMPLEX($H$41,0),IMPRODUCT(COMPLEX(2*$H$42,0),IMEXP(COMPLEX(0,-2*PI()*X30/$M$8))),IMPRODUCT(COMPLEX($H$43,0),IMEXP(COMPLEX(0,-4*PI()*X30/$M$8)))),IMSUM(COMPLEX($H$44,0),IMPRODUCT(COMPLEX(-2*$H$45,0),IMEXP(COMPLEX(0,-2*PI()*X30/$M$8))),IMPRODUCT(COMPLEX(-1*$H$46,0),IMEXP(COMPLEX(0,-4*PI()*X30/$M$8)))))))</f>
        <v>-4.05062348410622</v>
      </c>
      <c r="Z30" s="0" t="n">
        <f aca="false">20*LOG10(IMABS(IMDIV(IMSUM(COMPLEX($H$51,0),IMPRODUCT(COMPLEX(2*$H$52,0),IMEXP(COMPLEX(0,-2*PI()*X30/$M$8))),IMPRODUCT(COMPLEX($H$53,0),IMEXP(COMPLEX(0,-4*PI()*X30/$M$8)))),IMSUM(COMPLEX($H$54,0),IMPRODUCT(COMPLEX(-2*$H$55,0),IMEXP(COMPLEX(0,-2*PI()*X30/$M$8))),IMPRODUCT(COMPLEX(-1*$H$56,0),IMEXP(COMPLEX(0,-4*PI()*X30/$M$8)))))))</f>
        <v>4.05671597138956</v>
      </c>
      <c r="AA30" s="0" t="n">
        <f aca="false">Y30+Z30</f>
        <v>0.00609248728333878</v>
      </c>
    </row>
    <row r="31" customFormat="false" ht="12.75" hidden="false" customHeight="false" outlineLevel="0" collapsed="false">
      <c r="L31" s="17"/>
      <c r="T31" s="17"/>
      <c r="X31" s="0" t="n">
        <f aca="false">X30*$R$3</f>
        <v>19.5083186305594</v>
      </c>
      <c r="Y31" s="0" t="n">
        <f aca="false">20*LOG10(IMABS(IMDIV(IMSUM(COMPLEX($H$41,0),IMPRODUCT(COMPLEX(2*$H$42,0),IMEXP(COMPLEX(0,-2*PI()*X31/$M$8))),IMPRODUCT(COMPLEX($H$43,0),IMEXP(COMPLEX(0,-4*PI()*X31/$M$8)))),IMSUM(COMPLEX($H$44,0),IMPRODUCT(COMPLEX(-2*$H$45,0),IMEXP(COMPLEX(0,-2*PI()*X31/$M$8))),IMPRODUCT(COMPLEX(-1*$H$46,0),IMEXP(COMPLEX(0,-4*PI()*X31/$M$8)))))))</f>
        <v>-4.05037079037936</v>
      </c>
      <c r="Z31" s="0" t="n">
        <f aca="false">20*LOG10(IMABS(IMDIV(IMSUM(COMPLEX($H$51,0),IMPRODUCT(COMPLEX(2*$H$52,0),IMEXP(COMPLEX(0,-2*PI()*X31/$M$8))),IMPRODUCT(COMPLEX($H$53,0),IMEXP(COMPLEX(0,-4*PI()*X31/$M$8)))),IMSUM(COMPLEX($H$54,0),IMPRODUCT(COMPLEX(-2*$H$55,0),IMEXP(COMPLEX(0,-2*PI()*X31/$M$8))),IMPRODUCT(COMPLEX(-1*$H$56,0),IMEXP(COMPLEX(0,-4*PI()*X31/$M$8)))))))</f>
        <v>4.05671597138954</v>
      </c>
      <c r="AA31" s="0" t="n">
        <f aca="false">Y31+Z31</f>
        <v>0.00634518101017978</v>
      </c>
    </row>
    <row r="32" customFormat="false" ht="27.75" hidden="false" customHeight="true" outlineLevel="0" collapsed="false">
      <c r="L32" s="17"/>
      <c r="T32" s="17"/>
      <c r="X32" s="0" t="n">
        <f aca="false">X31*$R$3</f>
        <v>19.9971785029149</v>
      </c>
      <c r="Y32" s="0" t="n">
        <f aca="false">20*LOG10(IMABS(IMDIV(IMSUM(COMPLEX($H$41,0),IMPRODUCT(COMPLEX(2*$H$42,0),IMEXP(COMPLEX(0,-2*PI()*X32/$M$8))),IMPRODUCT(COMPLEX($H$43,0),IMEXP(COMPLEX(0,-4*PI()*X32/$M$8)))),IMSUM(COMPLEX($H$44,0),IMPRODUCT(COMPLEX(-2*$H$45,0),IMEXP(COMPLEX(0,-2*PI()*X32/$M$8))),IMPRODUCT(COMPLEX(-1*$H$46,0),IMEXP(COMPLEX(0,-4*PI()*X32/$M$8)))))))</f>
        <v>-4.05010529309708</v>
      </c>
      <c r="Z32" s="0" t="n">
        <f aca="false">20*LOG10(IMABS(IMDIV(IMSUM(COMPLEX($H$51,0),IMPRODUCT(COMPLEX(2*$H$52,0),IMEXP(COMPLEX(0,-2*PI()*X32/$M$8))),IMPRODUCT(COMPLEX($H$53,0),IMEXP(COMPLEX(0,-4*PI()*X32/$M$8)))),IMSUM(COMPLEX($H$54,0),IMPRODUCT(COMPLEX(-2*$H$55,0),IMEXP(COMPLEX(0,-2*PI()*X32/$M$8))),IMPRODUCT(COMPLEX(-1*$H$56,0),IMEXP(COMPLEX(0,-4*PI()*X32/$M$8)))))))</f>
        <v>4.05671597138953</v>
      </c>
      <c r="AA32" s="0" t="n">
        <f aca="false">Y32+Z32</f>
        <v>0.00661067829244821</v>
      </c>
    </row>
    <row r="33" customFormat="false" ht="12.75" hidden="false" customHeight="false" outlineLevel="0" collapsed="false">
      <c r="L33" s="17"/>
      <c r="T33" s="17"/>
      <c r="X33" s="0" t="n">
        <f aca="false">X32*$R$3</f>
        <v>20.4982887377606</v>
      </c>
      <c r="Y33" s="0" t="n">
        <f aca="false">20*LOG10(IMABS(IMDIV(IMSUM(COMPLEX($H$41,0),IMPRODUCT(COMPLEX(2*$H$42,0),IMEXP(COMPLEX(0,-2*PI()*X33/$M$8))),IMPRODUCT(COMPLEX($H$43,0),IMEXP(COMPLEX(0,-4*PI()*X33/$M$8)))),IMSUM(COMPLEX($H$44,0),IMPRODUCT(COMPLEX(-2*$H$45,0),IMEXP(COMPLEX(0,-2*PI()*X33/$M$8))),IMPRODUCT(COMPLEX(-1*$H$46,0),IMEXP(COMPLEX(0,-4*PI()*X33/$M$8)))))))</f>
        <v>-4.04982634457185</v>
      </c>
      <c r="Z33" s="0" t="n">
        <f aca="false">20*LOG10(IMABS(IMDIV(IMSUM(COMPLEX($H$51,0),IMPRODUCT(COMPLEX(2*$H$52,0),IMEXP(COMPLEX(0,-2*PI()*X33/$M$8))),IMPRODUCT(COMPLEX($H$53,0),IMEXP(COMPLEX(0,-4*PI()*X33/$M$8)))),IMSUM(COMPLEX($H$54,0),IMPRODUCT(COMPLEX(-2*$H$55,0),IMEXP(COMPLEX(0,-2*PI()*X33/$M$8))),IMPRODUCT(COMPLEX(-1*$H$56,0),IMEXP(COMPLEX(0,-4*PI()*X33/$M$8)))))))</f>
        <v>4.05671597138953</v>
      </c>
      <c r="AA33" s="0" t="n">
        <f aca="false">Y33+Z33</f>
        <v>0.00688962681767613</v>
      </c>
    </row>
    <row r="34" customFormat="false" ht="12.75" hidden="false" customHeight="false" outlineLevel="0" collapsed="false">
      <c r="L34" s="17"/>
      <c r="T34" s="17"/>
      <c r="X34" s="0" t="n">
        <f aca="false">X33*$R$3</f>
        <v>21.0119563175053</v>
      </c>
      <c r="Y34" s="0" t="n">
        <f aca="false">20*LOG10(IMABS(IMDIV(IMSUM(COMPLEX($H$41,0),IMPRODUCT(COMPLEX(2*$H$42,0),IMEXP(COMPLEX(0,-2*PI()*X34/$M$8))),IMPRODUCT(COMPLEX($H$43,0),IMEXP(COMPLEX(0,-4*PI()*X34/$M$8)))),IMSUM(COMPLEX($H$44,0),IMPRODUCT(COMPLEX(-2*$H$45,0),IMEXP(COMPLEX(0,-2*PI()*X34/$M$8))),IMPRODUCT(COMPLEX(-1*$H$46,0),IMEXP(COMPLEX(0,-4*PI()*X34/$M$8)))))))</f>
        <v>-4.04953326446019</v>
      </c>
      <c r="Z34" s="0" t="n">
        <f aca="false">20*LOG10(IMABS(IMDIV(IMSUM(COMPLEX($H$51,0),IMPRODUCT(COMPLEX(2*$H$52,0),IMEXP(COMPLEX(0,-2*PI()*X34/$M$8))),IMPRODUCT(COMPLEX($H$53,0),IMEXP(COMPLEX(0,-4*PI()*X34/$M$8)))),IMSUM(COMPLEX($H$54,0),IMPRODUCT(COMPLEX(-2*$H$55,0),IMEXP(COMPLEX(0,-2*PI()*X34/$M$8))),IMPRODUCT(COMPLEX(-1*$H$56,0),IMEXP(COMPLEX(0,-4*PI()*X34/$M$8)))))))</f>
        <v>4.05671597138955</v>
      </c>
      <c r="AA34" s="0" t="n">
        <f aca="false">Y34+Z34</f>
        <v>0.00718270692936418</v>
      </c>
    </row>
    <row r="35" customFormat="false" ht="12.75" hidden="false" customHeight="false" outlineLevel="0" collapsed="false">
      <c r="L35" s="17"/>
      <c r="T35" s="17"/>
      <c r="X35" s="0" t="n">
        <f aca="false">X34*$R$3</f>
        <v>21.5384959172443</v>
      </c>
      <c r="Y35" s="0" t="n">
        <f aca="false">20*LOG10(IMABS(IMDIV(IMSUM(COMPLEX($H$41,0),IMPRODUCT(COMPLEX(2*$H$42,0),IMEXP(COMPLEX(0,-2*PI()*X35/$M$8))),IMPRODUCT(COMPLEX($H$43,0),IMEXP(COMPLEX(0,-4*PI()*X35/$M$8)))),IMSUM(COMPLEX($H$44,0),IMPRODUCT(COMPLEX(-2*$H$45,0),IMEXP(COMPLEX(0,-2*PI()*X35/$M$8))),IMPRODUCT(COMPLEX(-1*$H$46,0),IMEXP(COMPLEX(0,-4*PI()*X35/$M$8)))))))</f>
        <v>-4.04922533812841</v>
      </c>
      <c r="Z35" s="0" t="n">
        <f aca="false">20*LOG10(IMABS(IMDIV(IMSUM(COMPLEX($H$51,0),IMPRODUCT(COMPLEX(2*$H$52,0),IMEXP(COMPLEX(0,-2*PI()*X35/$M$8))),IMPRODUCT(COMPLEX($H$53,0),IMEXP(COMPLEX(0,-4*PI()*X35/$M$8)))),IMSUM(COMPLEX($H$54,0),IMPRODUCT(COMPLEX(-2*$H$55,0),IMEXP(COMPLEX(0,-2*PI()*X35/$M$8))),IMPRODUCT(COMPLEX(-1*$H$56,0),IMEXP(COMPLEX(0,-4*PI()*X35/$M$8)))))))</f>
        <v>4.05671597138954</v>
      </c>
      <c r="AA35" s="0" t="n">
        <f aca="false">Y35+Z35</f>
        <v>0.00749063326112953</v>
      </c>
    </row>
    <row r="36" customFormat="false" ht="12.75" hidden="false" customHeight="false" outlineLevel="0" collapsed="false">
      <c r="L36" s="17"/>
      <c r="T36" s="17"/>
      <c r="X36" s="0" t="n">
        <f aca="false">X35*$R$3</f>
        <v>22.0782300975308</v>
      </c>
      <c r="Y36" s="0" t="n">
        <f aca="false">20*LOG10(IMABS(IMDIV(IMSUM(COMPLEX($H$41,0),IMPRODUCT(COMPLEX(2*$H$42,0),IMEXP(COMPLEX(0,-2*PI()*X36/$M$8))),IMPRODUCT(COMPLEX($H$43,0),IMEXP(COMPLEX(0,-4*PI()*X36/$M$8)))),IMSUM(COMPLEX($H$44,0),IMPRODUCT(COMPLEX(-2*$H$45,0),IMEXP(COMPLEX(0,-2*PI()*X36/$M$8))),IMPRODUCT(COMPLEX(-1*$H$46,0),IMEXP(COMPLEX(0,-4*PI()*X36/$M$8)))))))</f>
        <v>-4.04890181493615</v>
      </c>
      <c r="Z36" s="0" t="n">
        <f aca="false">20*LOG10(IMABS(IMDIV(IMSUM(COMPLEX($H$51,0),IMPRODUCT(COMPLEX(2*$H$52,0),IMEXP(COMPLEX(0,-2*PI()*X36/$M$8))),IMPRODUCT(COMPLEX($H$53,0),IMEXP(COMPLEX(0,-4*PI()*X36/$M$8)))),IMSUM(COMPLEX($H$54,0),IMPRODUCT(COMPLEX(-2*$H$55,0),IMEXP(COMPLEX(0,-2*PI()*X36/$M$8))),IMPRODUCT(COMPLEX(-1*$H$56,0),IMEXP(COMPLEX(0,-4*PI()*X36/$M$8)))))))</f>
        <v>4.05671597138953</v>
      </c>
      <c r="AA36" s="0" t="n">
        <f aca="false">Y36+Z36</f>
        <v>0.00781415645337447</v>
      </c>
    </row>
    <row r="37" customFormat="false" ht="12.75" hidden="false" customHeight="false" outlineLevel="0" collapsed="false">
      <c r="L37" s="17"/>
      <c r="T37" s="17"/>
      <c r="X37" s="0" t="n">
        <f aca="false">X36*$R$3</f>
        <v>22.6314895019782</v>
      </c>
      <c r="Y37" s="0" t="n">
        <f aca="false">20*LOG10(IMABS(IMDIV(IMSUM(COMPLEX($H$41,0),IMPRODUCT(COMPLEX(2*$H$42,0),IMEXP(COMPLEX(0,-2*PI()*X37/$M$8))),IMPRODUCT(COMPLEX($H$43,0),IMEXP(COMPLEX(0,-4*PI()*X37/$M$8)))),IMSUM(COMPLEX($H$44,0),IMPRODUCT(COMPLEX(-2*$H$45,0),IMEXP(COMPLEX(0,-2*PI()*X37/$M$8))),IMPRODUCT(COMPLEX(-1*$H$46,0),IMEXP(COMPLEX(0,-4*PI()*X37/$M$8)))))))</f>
        <v>-4.04856190643608</v>
      </c>
      <c r="Z37" s="0" t="n">
        <f aca="false">20*LOG10(IMABS(IMDIV(IMSUM(COMPLEX($H$51,0),IMPRODUCT(COMPLEX(2*$H$52,0),IMEXP(COMPLEX(0,-2*PI()*X37/$M$8))),IMPRODUCT(COMPLEX($H$53,0),IMEXP(COMPLEX(0,-4*PI()*X37/$M$8)))),IMSUM(COMPLEX($H$54,0),IMPRODUCT(COMPLEX(-2*$H$55,0),IMEXP(COMPLEX(0,-2*PI()*X37/$M$8))),IMPRODUCT(COMPLEX(-1*$H$56,0),IMEXP(COMPLEX(0,-4*PI()*X37/$M$8)))))))</f>
        <v>4.05671597138956</v>
      </c>
      <c r="AA37" s="0" t="n">
        <f aca="false">Y37+Z37</f>
        <v>0.00815406495348725</v>
      </c>
    </row>
    <row r="38" customFormat="false" ht="13.5" hidden="false" customHeight="false" outlineLevel="0" collapsed="false">
      <c r="L38" s="17"/>
      <c r="T38" s="17"/>
      <c r="X38" s="0" t="n">
        <f aca="false">X37*$R$3</f>
        <v>23.1986130598138</v>
      </c>
      <c r="Y38" s="0" t="n">
        <f aca="false">20*LOG10(IMABS(IMDIV(IMSUM(COMPLEX($H$41,0),IMPRODUCT(COMPLEX(2*$H$42,0),IMEXP(COMPLEX(0,-2*PI()*X38/$M$8))),IMPRODUCT(COMPLEX($H$43,0),IMEXP(COMPLEX(0,-4*PI()*X38/$M$8)))),IMSUM(COMPLEX($H$44,0),IMPRODUCT(COMPLEX(-2*$H$45,0),IMEXP(COMPLEX(0,-2*PI()*X38/$M$8))),IMPRODUCT(COMPLEX(-1*$H$46,0),IMEXP(COMPLEX(0,-4*PI()*X38/$M$8)))))))</f>
        <v>-4.04820478448479</v>
      </c>
      <c r="Z38" s="0" t="n">
        <f aca="false">20*LOG10(IMABS(IMDIV(IMSUM(COMPLEX($H$51,0),IMPRODUCT(COMPLEX(2*$H$52,0),IMEXP(COMPLEX(0,-2*PI()*X38/$M$8))),IMPRODUCT(COMPLEX($H$53,0),IMEXP(COMPLEX(0,-4*PI()*X38/$M$8)))),IMSUM(COMPLEX($H$54,0),IMPRODUCT(COMPLEX(-2*$H$55,0),IMEXP(COMPLEX(0,-2*PI()*X38/$M$8))),IMPRODUCT(COMPLEX(-1*$H$56,0),IMEXP(COMPLEX(0,-4*PI()*X38/$M$8)))))))</f>
        <v>4.05671597138955</v>
      </c>
      <c r="AA38" s="0" t="n">
        <f aca="false">Y38+Z38</f>
        <v>0.00851118690476227</v>
      </c>
    </row>
    <row r="39" customFormat="false" ht="26.25" hidden="false" customHeight="true" outlineLevel="0" collapsed="false">
      <c r="C39" s="18" t="s">
        <v>49</v>
      </c>
      <c r="D39" s="18"/>
      <c r="E39" s="18"/>
      <c r="F39" s="43"/>
      <c r="G39" s="20" t="s">
        <v>50</v>
      </c>
      <c r="H39" s="20"/>
      <c r="I39" s="20"/>
      <c r="L39" s="17"/>
      <c r="T39" s="17"/>
      <c r="X39" s="0" t="n">
        <f aca="false">X38*$R$3</f>
        <v>23.7799481935079</v>
      </c>
      <c r="Y39" s="0" t="n">
        <f aca="false">20*LOG10(IMABS(IMDIV(IMSUM(COMPLEX($H$41,0),IMPRODUCT(COMPLEX(2*$H$42,0),IMEXP(COMPLEX(0,-2*PI()*X39/$M$8))),IMPRODUCT(COMPLEX($H$43,0),IMEXP(COMPLEX(0,-4*PI()*X39/$M$8)))),IMSUM(COMPLEX($H$44,0),IMPRODUCT(COMPLEX(-2*$H$45,0),IMEXP(COMPLEX(0,-2*PI()*X39/$M$8))),IMPRODUCT(COMPLEX(-1*$H$46,0),IMEXP(COMPLEX(0,-4*PI()*X39/$M$8)))))))</f>
        <v>-4.04782957926137</v>
      </c>
      <c r="Z39" s="0" t="n">
        <f aca="false">20*LOG10(IMABS(IMDIV(IMSUM(COMPLEX($H$51,0),IMPRODUCT(COMPLEX(2*$H$52,0),IMEXP(COMPLEX(0,-2*PI()*X39/$M$8))),IMPRODUCT(COMPLEX($H$53,0),IMEXP(COMPLEX(0,-4*PI()*X39/$M$8)))),IMSUM(COMPLEX($H$54,0),IMPRODUCT(COMPLEX(-2*$H$55,0),IMEXP(COMPLEX(0,-2*PI()*X39/$M$8))),IMPRODUCT(COMPLEX(-1*$H$56,0),IMEXP(COMPLEX(0,-4*PI()*X39/$M$8)))))))</f>
        <v>4.05671597138955</v>
      </c>
      <c r="AA39" s="0" t="n">
        <f aca="false">Y39+Z39</f>
        <v>0.00888639212818543</v>
      </c>
    </row>
    <row r="40" customFormat="false" ht="26.25" hidden="false" customHeight="false" outlineLevel="0" collapsed="false">
      <c r="C40" s="18"/>
      <c r="D40" s="18"/>
      <c r="E40" s="18"/>
      <c r="F40" s="43"/>
      <c r="G40" s="20" t="s">
        <v>51</v>
      </c>
      <c r="H40" s="44" t="s">
        <v>52</v>
      </c>
      <c r="I40" s="45" t="s">
        <v>53</v>
      </c>
      <c r="L40" s="17"/>
      <c r="T40" s="17"/>
      <c r="X40" s="0" t="n">
        <f aca="false">X39*$R$3</f>
        <v>24.3758510316074</v>
      </c>
      <c r="Y40" s="0" t="n">
        <f aca="false">20*LOG10(IMABS(IMDIV(IMSUM(COMPLEX($H$41,0),IMPRODUCT(COMPLEX(2*$H$42,0),IMEXP(COMPLEX(0,-2*PI()*X40/$M$8))),IMPRODUCT(COMPLEX($H$43,0),IMEXP(COMPLEX(0,-4*PI()*X40/$M$8)))),IMSUM(COMPLEX($H$44,0),IMPRODUCT(COMPLEX(-2*$H$45,0),IMEXP(COMPLEX(0,-2*PI()*X40/$M$8))),IMPRODUCT(COMPLEX(-1*$H$46,0),IMEXP(COMPLEX(0,-4*PI()*X40/$M$8)))))))</f>
        <v>-4.04743537718791</v>
      </c>
      <c r="Z40" s="0" t="n">
        <f aca="false">20*LOG10(IMABS(IMDIV(IMSUM(COMPLEX($H$51,0),IMPRODUCT(COMPLEX(2*$H$52,0),IMEXP(COMPLEX(0,-2*PI()*X40/$M$8))),IMPRODUCT(COMPLEX($H$53,0),IMEXP(COMPLEX(0,-4*PI()*X40/$M$8)))),IMSUM(COMPLEX($H$54,0),IMPRODUCT(COMPLEX(-2*$H$55,0),IMEXP(COMPLEX(0,-2*PI()*X40/$M$8))),IMPRODUCT(COMPLEX(-1*$H$56,0),IMEXP(COMPLEX(0,-4*PI()*X40/$M$8)))))))</f>
        <v>4.05671597138954</v>
      </c>
      <c r="AA40" s="0" t="n">
        <f aca="false">Y40+Z40</f>
        <v>0.00928059420162786</v>
      </c>
    </row>
    <row r="41" customFormat="false" ht="12.75" hidden="false" customHeight="false" outlineLevel="0" collapsed="false">
      <c r="C41" s="18"/>
      <c r="D41" s="18"/>
      <c r="E41" s="18"/>
      <c r="F41" s="43"/>
      <c r="G41" s="46" t="s">
        <v>75</v>
      </c>
      <c r="H41" s="24" t="n">
        <f aca="false">IF(ROUND(32768*R14/$R$17/$V$14,0)&gt;=-32768,IF(ROUND(32768*R14/$R$17/$V$14,0)&lt;=32767,ROUND(32768*R14/$R$17/$V$14,0),"ERROR"),"ERROR")</f>
        <v>32767</v>
      </c>
      <c r="I41" s="29" t="str">
        <f aca="false">RIGHT(DEC2HEX(H41*2^$R$26,$R$27),$R$27)</f>
        <v>7FFF</v>
      </c>
      <c r="L41" s="17"/>
      <c r="T41" s="17"/>
      <c r="X41" s="0" t="n">
        <f aca="false">X40*$R$3</f>
        <v>24.9866866269006</v>
      </c>
      <c r="Y41" s="0" t="n">
        <f aca="false">20*LOG10(IMABS(IMDIV(IMSUM(COMPLEX($H$41,0),IMPRODUCT(COMPLEX(2*$H$42,0),IMEXP(COMPLEX(0,-2*PI()*X41/$M$8))),IMPRODUCT(COMPLEX($H$43,0),IMEXP(COMPLEX(0,-4*PI()*X41/$M$8)))),IMSUM(COMPLEX($H$44,0),IMPRODUCT(COMPLEX(-2*$H$45,0),IMEXP(COMPLEX(0,-2*PI()*X41/$M$8))),IMPRODUCT(COMPLEX(-1*$H$46,0),IMEXP(COMPLEX(0,-4*PI()*X41/$M$8)))))))</f>
        <v>-4.047021218749</v>
      </c>
      <c r="Z41" s="0" t="n">
        <f aca="false">20*LOG10(IMABS(IMDIV(IMSUM(COMPLEX($H$51,0),IMPRODUCT(COMPLEX(2*$H$52,0),IMEXP(COMPLEX(0,-2*PI()*X41/$M$8))),IMPRODUCT(COMPLEX($H$53,0),IMEXP(COMPLEX(0,-4*PI()*X41/$M$8)))),IMSUM(COMPLEX($H$54,0),IMPRODUCT(COMPLEX(-2*$H$55,0),IMEXP(COMPLEX(0,-2*PI()*X41/$M$8))),IMPRODUCT(COMPLEX(-1*$H$56,0),IMEXP(COMPLEX(0,-4*PI()*X41/$M$8)))))))</f>
        <v>4.05671597138953</v>
      </c>
      <c r="AA41" s="0" t="n">
        <f aca="false">Y41+Z41</f>
        <v>0.00969475264052466</v>
      </c>
    </row>
    <row r="42" customFormat="false" ht="12.75" hidden="false" customHeight="false" outlineLevel="0" collapsed="false">
      <c r="C42" s="18"/>
      <c r="D42" s="18"/>
      <c r="E42" s="18"/>
      <c r="F42" s="43"/>
      <c r="G42" s="46" t="s">
        <v>76</v>
      </c>
      <c r="H42" s="25" t="n">
        <f aca="false">IF(ROUND(32768*R15/$R$17/$V$14/2,0)&gt;=-32768,IF(ROUND(32768*R15/$R$17/$V$14/2,0)&lt;=32767,ROUND(32768*R15/$R$17/$V$14/2,0),"ERROR"),"ERROR")</f>
        <v>-10445</v>
      </c>
      <c r="I42" s="29" t="str">
        <f aca="false">RIGHT(DEC2HEX(H42*2^$R$26,$R$27),$R$27)</f>
        <v>D733</v>
      </c>
      <c r="L42" s="17"/>
      <c r="T42" s="17"/>
      <c r="X42" s="0" t="n">
        <f aca="false">X41*$R$3</f>
        <v>25.6128291800512</v>
      </c>
      <c r="Y42" s="0" t="n">
        <f aca="false">20*LOG10(IMABS(IMDIV(IMSUM(COMPLEX($H$41,0),IMPRODUCT(COMPLEX(2*$H$42,0),IMEXP(COMPLEX(0,-2*PI()*X42/$M$8))),IMPRODUCT(COMPLEX($H$43,0),IMEXP(COMPLEX(0,-4*PI()*X42/$M$8)))),IMSUM(COMPLEX($H$44,0),IMPRODUCT(COMPLEX(-2*$H$45,0),IMEXP(COMPLEX(0,-2*PI()*X42/$M$8))),IMPRODUCT(COMPLEX(-1*$H$46,0),IMEXP(COMPLEX(0,-4*PI()*X42/$M$8)))))))</f>
        <v>-4.04658609620441</v>
      </c>
      <c r="Z42" s="0" t="n">
        <f aca="false">20*LOG10(IMABS(IMDIV(IMSUM(COMPLEX($H$51,0),IMPRODUCT(COMPLEX(2*$H$52,0),IMEXP(COMPLEX(0,-2*PI()*X42/$M$8))),IMPRODUCT(COMPLEX($H$53,0),IMEXP(COMPLEX(0,-4*PI()*X42/$M$8)))),IMSUM(COMPLEX($H$54,0),IMPRODUCT(COMPLEX(-2*$H$55,0),IMEXP(COMPLEX(0,-2*PI()*X42/$M$8))),IMPRODUCT(COMPLEX(-1*$H$56,0),IMEXP(COMPLEX(0,-4*PI()*X42/$M$8)))))))</f>
        <v>4.05671597138957</v>
      </c>
      <c r="AA42" s="0" t="n">
        <f aca="false">Y42+Z42</f>
        <v>0.0101298751851617</v>
      </c>
    </row>
    <row r="43" customFormat="false" ht="12.75" hidden="false" customHeight="false" outlineLevel="0" collapsed="false">
      <c r="C43" s="18"/>
      <c r="D43" s="18"/>
      <c r="E43" s="18"/>
      <c r="F43" s="43"/>
      <c r="G43" s="46" t="s">
        <v>77</v>
      </c>
      <c r="H43" s="25" t="n">
        <f aca="false">IF(ROUND(32768*R16/$R$17/$V$14,0)&gt;=-32768,IF(ROUND(32768*R16/$R$17/$V$14,0)&lt;=32767,ROUND(32768*R16/$R$17/$V$14,0),"ERROR"),"ERROR")</f>
        <v>-7859</v>
      </c>
      <c r="I43" s="29" t="str">
        <f aca="false">RIGHT(DEC2HEX(H43*2^$R$26,$R$27),$R$27)</f>
        <v>E14D</v>
      </c>
      <c r="L43" s="17"/>
      <c r="T43" s="17"/>
      <c r="X43" s="0" t="n">
        <f aca="false">X42*$R$3</f>
        <v>26.2546622688346</v>
      </c>
      <c r="Y43" s="0" t="n">
        <f aca="false">20*LOG10(IMABS(IMDIV(IMSUM(COMPLEX($H$41,0),IMPRODUCT(COMPLEX(2*$H$42,0),IMEXP(COMPLEX(0,-2*PI()*X43/$M$8))),IMPRODUCT(COMPLEX($H$43,0),IMEXP(COMPLEX(0,-4*PI()*X43/$M$8)))),IMSUM(COMPLEX($H$44,0),IMPRODUCT(COMPLEX(-2*$H$45,0),IMEXP(COMPLEX(0,-2*PI()*X43/$M$8))),IMPRODUCT(COMPLEX(-1*$H$46,0),IMEXP(COMPLEX(0,-4*PI()*X43/$M$8)))))))</f>
        <v>-4.04612895119013</v>
      </c>
      <c r="Z43" s="0" t="n">
        <f aca="false">20*LOG10(IMABS(IMDIV(IMSUM(COMPLEX($H$51,0),IMPRODUCT(COMPLEX(2*$H$52,0),IMEXP(COMPLEX(0,-2*PI()*X43/$M$8))),IMPRODUCT(COMPLEX($H$53,0),IMEXP(COMPLEX(0,-4*PI()*X43/$M$8)))),IMSUM(COMPLEX($H$54,0),IMPRODUCT(COMPLEX(-2*$H$55,0),IMEXP(COMPLEX(0,-2*PI()*X43/$M$8))),IMPRODUCT(COMPLEX(-1*$H$56,0),IMEXP(COMPLEX(0,-4*PI()*X43/$M$8)))))))</f>
        <v>4.05671597138954</v>
      </c>
      <c r="AA43" s="0" t="n">
        <f aca="false">Y43+Z43</f>
        <v>0.0105870201994085</v>
      </c>
    </row>
    <row r="44" customFormat="false" ht="12.75" hidden="false" customHeight="false" outlineLevel="0" collapsed="false">
      <c r="C44" s="18"/>
      <c r="D44" s="18"/>
      <c r="E44" s="18"/>
      <c r="F44" s="43"/>
      <c r="G44" s="46"/>
      <c r="H44" s="25" t="n">
        <v>32768</v>
      </c>
      <c r="I44" s="29"/>
      <c r="L44" s="17"/>
      <c r="T44" s="17"/>
      <c r="X44" s="0" t="n">
        <f aca="false">X43*$R$3</f>
        <v>26.9125790831199</v>
      </c>
      <c r="Y44" s="0" t="n">
        <f aca="false">20*LOG10(IMABS(IMDIV(IMSUM(COMPLEX($H$41,0),IMPRODUCT(COMPLEX(2*$H$42,0),IMEXP(COMPLEX(0,-2*PI()*X44/$M$8))),IMPRODUCT(COMPLEX($H$43,0),IMEXP(COMPLEX(0,-4*PI()*X44/$M$8)))),IMSUM(COMPLEX($H$44,0),IMPRODUCT(COMPLEX(-2*$H$45,0),IMEXP(COMPLEX(0,-2*PI()*X44/$M$8))),IMPRODUCT(COMPLEX(-1*$H$46,0),IMEXP(COMPLEX(0,-4*PI()*X44/$M$8)))))))</f>
        <v>-4.04564867220237</v>
      </c>
      <c r="Z44" s="0" t="n">
        <f aca="false">20*LOG10(IMABS(IMDIV(IMSUM(COMPLEX($H$51,0),IMPRODUCT(COMPLEX(2*$H$52,0),IMEXP(COMPLEX(0,-2*PI()*X44/$M$8))),IMPRODUCT(COMPLEX($H$53,0),IMEXP(COMPLEX(0,-4*PI()*X44/$M$8)))),IMSUM(COMPLEX($H$54,0),IMPRODUCT(COMPLEX(-2*$H$55,0),IMEXP(COMPLEX(0,-2*PI()*X44/$M$8))),IMPRODUCT(COMPLEX(-1*$H$56,0),IMEXP(COMPLEX(0,-4*PI()*X44/$M$8)))))))</f>
        <v>4.05671597138954</v>
      </c>
      <c r="AA44" s="0" t="n">
        <f aca="false">Y44+Z44</f>
        <v>0.0110672991871699</v>
      </c>
    </row>
    <row r="45" customFormat="false" ht="12.75" hidden="false" customHeight="false" outlineLevel="0" collapsed="false">
      <c r="C45" s="18"/>
      <c r="D45" s="18"/>
      <c r="E45" s="18"/>
      <c r="F45" s="43"/>
      <c r="G45" s="46" t="s">
        <v>78</v>
      </c>
      <c r="H45" s="25" t="n">
        <f aca="false">IF(ROUND(-32768*R18/$R$17/2,0)&gt;=-32768,IF(ROUND(-32768*R18/$R$17/2,0)&lt;=32767,ROUND(-32768*R18/$R$17/2,0),"ERROR"),"ERROR")</f>
        <v>16663</v>
      </c>
      <c r="I45" s="29" t="str">
        <f aca="false">RIGHT(DEC2HEX(H45*2^$R$26,$R$27),$R$27)</f>
        <v>4117</v>
      </c>
      <c r="L45" s="17"/>
      <c r="T45" s="17"/>
      <c r="X45" s="0" t="n">
        <f aca="false">X44*$R$3</f>
        <v>27.5869826657394</v>
      </c>
      <c r="Y45" s="0" t="n">
        <f aca="false">20*LOG10(IMABS(IMDIV(IMSUM(COMPLEX($H$41,0),IMPRODUCT(COMPLEX(2*$H$42,0),IMEXP(COMPLEX(0,-2*PI()*X45/$M$8))),IMPRODUCT(COMPLEX($H$43,0),IMEXP(COMPLEX(0,-4*PI()*X45/$M$8)))),IMSUM(COMPLEX($H$44,0),IMPRODUCT(COMPLEX(-2*$H$45,0),IMEXP(COMPLEX(0,-2*PI()*X45/$M$8))),IMPRODUCT(COMPLEX(-1*$H$46,0),IMEXP(COMPLEX(0,-4*PI()*X45/$M$8)))))))</f>
        <v>-4.04514409196048</v>
      </c>
      <c r="Z45" s="0" t="n">
        <f aca="false">20*LOG10(IMABS(IMDIV(IMSUM(COMPLEX($H$51,0),IMPRODUCT(COMPLEX(2*$H$52,0),IMEXP(COMPLEX(0,-2*PI()*X45/$M$8))),IMPRODUCT(COMPLEX($H$53,0),IMEXP(COMPLEX(0,-4*PI()*X45/$M$8)))),IMSUM(COMPLEX($H$54,0),IMPRODUCT(COMPLEX(-2*$H$55,0),IMEXP(COMPLEX(0,-2*PI()*X45/$M$8))),IMPRODUCT(COMPLEX(-1*$H$56,0),IMEXP(COMPLEX(0,-4*PI()*X45/$M$8)))))))</f>
        <v>4.05671597138953</v>
      </c>
      <c r="AA45" s="0" t="n">
        <f aca="false">Y45+Z45</f>
        <v>0.0115718794290505</v>
      </c>
    </row>
    <row r="46" customFormat="false" ht="13.5" hidden="false" customHeight="false" outlineLevel="0" collapsed="false">
      <c r="C46" s="18"/>
      <c r="D46" s="18"/>
      <c r="E46" s="18"/>
      <c r="F46" s="43"/>
      <c r="G46" s="47" t="s">
        <v>79</v>
      </c>
      <c r="H46" s="27" t="n">
        <f aca="false">IF(ROUND(-32768*R19/$R$17,0)&gt;=-32768,IF(ROUND(-32768*R19/$R$17,0)&lt;=32767,ROUND(-32768*R19/$R$17,0),"ERROR"),"ERROR")</f>
        <v>-6967</v>
      </c>
      <c r="I46" s="31" t="str">
        <f aca="false">RIGHT(DEC2HEX(H46*2^$R$26,$R$27),$R$27)</f>
        <v>E4C9</v>
      </c>
      <c r="L46" s="17"/>
      <c r="T46" s="17"/>
      <c r="X46" s="0" t="n">
        <f aca="false">X45*$R$3</f>
        <v>28.2782861593947</v>
      </c>
      <c r="Y46" s="0" t="n">
        <f aca="false">20*LOG10(IMABS(IMDIV(IMSUM(COMPLEX($H$41,0),IMPRODUCT(COMPLEX(2*$H$42,0),IMEXP(COMPLEX(0,-2*PI()*X46/$M$8))),IMPRODUCT(COMPLEX($H$43,0),IMEXP(COMPLEX(0,-4*PI()*X46/$M$8)))),IMSUM(COMPLEX($H$44,0),IMPRODUCT(COMPLEX(-2*$H$45,0),IMEXP(COMPLEX(0,-2*PI()*X46/$M$8))),IMPRODUCT(COMPLEX(-1*$H$46,0),IMEXP(COMPLEX(0,-4*PI()*X46/$M$8)))))))</f>
        <v>-4.04461398464067</v>
      </c>
      <c r="Z46" s="0" t="n">
        <f aca="false">20*LOG10(IMABS(IMDIV(IMSUM(COMPLEX($H$51,0),IMPRODUCT(COMPLEX(2*$H$52,0),IMEXP(COMPLEX(0,-2*PI()*X46/$M$8))),IMPRODUCT(COMPLEX($H$53,0),IMEXP(COMPLEX(0,-4*PI()*X46/$M$8)))),IMSUM(COMPLEX($H$54,0),IMPRODUCT(COMPLEX(-2*$H$55,0),IMEXP(COMPLEX(0,-2*PI()*X46/$M$8))),IMPRODUCT(COMPLEX(-1*$H$56,0),IMEXP(COMPLEX(0,-4*PI()*X46/$M$8)))))))</f>
        <v>4.05671597138954</v>
      </c>
      <c r="AA46" s="0" t="n">
        <f aca="false">Y46+Z46</f>
        <v>0.0121019867488696</v>
      </c>
    </row>
    <row r="47" customFormat="false" ht="13.5" hidden="false" customHeight="false" outlineLevel="0" collapsed="false">
      <c r="C47" s="48"/>
      <c r="D47" s="48"/>
      <c r="E47" s="48"/>
      <c r="F47" s="43"/>
      <c r="G47" s="49"/>
      <c r="H47" s="49"/>
      <c r="I47" s="49"/>
      <c r="L47" s="17"/>
      <c r="T47" s="17"/>
      <c r="X47" s="0" t="n">
        <f aca="false">X46*$R$3</f>
        <v>28.9869130597498</v>
      </c>
      <c r="Y47" s="0" t="n">
        <f aca="false">20*LOG10(IMABS(IMDIV(IMSUM(COMPLEX($H$41,0),IMPRODUCT(COMPLEX(2*$H$42,0),IMEXP(COMPLEX(0,-2*PI()*X47/$M$8))),IMPRODUCT(COMPLEX($H$43,0),IMEXP(COMPLEX(0,-4*PI()*X47/$M$8)))),IMSUM(COMPLEX($H$44,0),IMPRODUCT(COMPLEX(-2*$H$45,0),IMEXP(COMPLEX(0,-2*PI()*X47/$M$8))),IMPRODUCT(COMPLEX(-1*$H$46,0),IMEXP(COMPLEX(0,-4*PI()*X47/$M$8)))))))</f>
        <v>-4.04405706297702</v>
      </c>
      <c r="Z47" s="0" t="n">
        <f aca="false">20*LOG10(IMABS(IMDIV(IMSUM(COMPLEX($H$51,0),IMPRODUCT(COMPLEX(2*$H$52,0),IMEXP(COMPLEX(0,-2*PI()*X47/$M$8))),IMPRODUCT(COMPLEX($H$53,0),IMEXP(COMPLEX(0,-4*PI()*X47/$M$8)))),IMSUM(COMPLEX($H$54,0),IMPRODUCT(COMPLEX(-2*$H$55,0),IMEXP(COMPLEX(0,-2*PI()*X47/$M$8))),IMPRODUCT(COMPLEX(-1*$H$56,0),IMEXP(COMPLEX(0,-4*PI()*X47/$M$8)))))))</f>
        <v>4.05671597138956</v>
      </c>
      <c r="AA47" s="0" t="n">
        <f aca="false">Y47+Z47</f>
        <v>0.0126589084125399</v>
      </c>
    </row>
    <row r="48" customFormat="false" ht="27" hidden="false" customHeight="true" outlineLevel="0" collapsed="false">
      <c r="C48" s="18" t="s">
        <v>61</v>
      </c>
      <c r="D48" s="18"/>
      <c r="E48" s="18"/>
      <c r="F48" s="43"/>
      <c r="G48" s="49"/>
      <c r="H48" s="49"/>
      <c r="I48" s="49"/>
      <c r="L48" s="17"/>
      <c r="M48" s="17"/>
      <c r="N48" s="17"/>
      <c r="O48" s="17"/>
      <c r="P48" s="17"/>
      <c r="Q48" s="17"/>
      <c r="R48" s="17"/>
      <c r="S48" s="17"/>
      <c r="T48" s="17"/>
      <c r="X48" s="0" t="n">
        <f aca="false">X47*$R$3</f>
        <v>29.7132974748665</v>
      </c>
      <c r="Y48" s="0" t="n">
        <f aca="false">20*LOG10(IMABS(IMDIV(IMSUM(COMPLEX($H$41,0),IMPRODUCT(COMPLEX(2*$H$42,0),IMEXP(COMPLEX(0,-2*PI()*X48/$M$8))),IMPRODUCT(COMPLEX($H$43,0),IMEXP(COMPLEX(0,-4*PI()*X48/$M$8)))),IMSUM(COMPLEX($H$44,0),IMPRODUCT(COMPLEX(-2*$H$45,0),IMEXP(COMPLEX(0,-2*PI()*X48/$M$8))),IMPRODUCT(COMPLEX(-1*$H$46,0),IMEXP(COMPLEX(0,-4*PI()*X48/$M$8)))))))</f>
        <v>-4.04347197522264</v>
      </c>
      <c r="Z48" s="0" t="n">
        <f aca="false">20*LOG10(IMABS(IMDIV(IMSUM(COMPLEX($H$51,0),IMPRODUCT(COMPLEX(2*$H$52,0),IMEXP(COMPLEX(0,-2*PI()*X48/$M$8))),IMPRODUCT(COMPLEX($H$53,0),IMEXP(COMPLEX(0,-4*PI()*X48/$M$8)))),IMSUM(COMPLEX($H$54,0),IMPRODUCT(COMPLEX(-2*$H$55,0),IMEXP(COMPLEX(0,-2*PI()*X48/$M$8))),IMPRODUCT(COMPLEX(-1*$H$56,0),IMEXP(COMPLEX(0,-4*PI()*X48/$M$8)))))))</f>
        <v>4.05671597138951</v>
      </c>
      <c r="AA48" s="0" t="n">
        <f aca="false">Y48+Z48</f>
        <v>0.0132439961668718</v>
      </c>
    </row>
    <row r="49" customFormat="false" ht="27" hidden="false" customHeight="true" outlineLevel="0" collapsed="false">
      <c r="C49" s="18"/>
      <c r="D49" s="18"/>
      <c r="E49" s="18"/>
      <c r="F49" s="43"/>
      <c r="G49" s="20" t="s">
        <v>59</v>
      </c>
      <c r="H49" s="20"/>
      <c r="I49" s="20"/>
      <c r="M49" s="50"/>
      <c r="N49" s="50"/>
      <c r="O49" s="50"/>
      <c r="X49" s="0" t="n">
        <f aca="false">X48*$R$3</f>
        <v>30.4578843911408</v>
      </c>
      <c r="Y49" s="0" t="n">
        <f aca="false">20*LOG10(IMABS(IMDIV(IMSUM(COMPLEX($H$41,0),IMPRODUCT(COMPLEX(2*$H$42,0),IMEXP(COMPLEX(0,-2*PI()*X49/$M$8))),IMPRODUCT(COMPLEX($H$43,0),IMEXP(COMPLEX(0,-4*PI()*X49/$M$8)))),IMSUM(COMPLEX($H$44,0),IMPRODUCT(COMPLEX(-2*$H$45,0),IMEXP(COMPLEX(0,-2*PI()*X49/$M$8))),IMPRODUCT(COMPLEX(-1*$H$46,0),IMEXP(COMPLEX(0,-4*PI()*X49/$M$8)))))))</f>
        <v>-4.04285730196443</v>
      </c>
      <c r="Z49" s="0" t="n">
        <f aca="false">20*LOG10(IMABS(IMDIV(IMSUM(COMPLEX($H$51,0),IMPRODUCT(COMPLEX(2*$H$52,0),IMEXP(COMPLEX(0,-2*PI()*X49/$M$8))),IMPRODUCT(COMPLEX($H$53,0),IMEXP(COMPLEX(0,-4*PI()*X49/$M$8)))),IMSUM(COMPLEX($H$54,0),IMPRODUCT(COMPLEX(-2*$H$55,0),IMEXP(COMPLEX(0,-2*PI()*X49/$M$8))),IMPRODUCT(COMPLEX(-1*$H$56,0),IMEXP(COMPLEX(0,-4*PI()*X49/$M$8)))))))</f>
        <v>4.05671597138955</v>
      </c>
      <c r="AA49" s="0" t="n">
        <f aca="false">Y49+Z49</f>
        <v>0.0138586694251197</v>
      </c>
    </row>
    <row r="50" customFormat="false" ht="26.25" hidden="false" customHeight="false" outlineLevel="0" collapsed="false">
      <c r="C50" s="18"/>
      <c r="D50" s="18"/>
      <c r="E50" s="18"/>
      <c r="F50" s="43"/>
      <c r="G50" s="20" t="s">
        <v>51</v>
      </c>
      <c r="H50" s="22" t="s">
        <v>52</v>
      </c>
      <c r="I50" s="21" t="s">
        <v>53</v>
      </c>
      <c r="M50" s="50"/>
      <c r="N50" s="50"/>
      <c r="O50" s="50"/>
      <c r="X50" s="0" t="n">
        <f aca="false">X49*$R$3</f>
        <v>31.2211299459036</v>
      </c>
      <c r="Y50" s="0" t="n">
        <f aca="false">20*LOG10(IMABS(IMDIV(IMSUM(COMPLEX($H$41,0),IMPRODUCT(COMPLEX(2*$H$42,0),IMEXP(COMPLEX(0,-2*PI()*X50/$M$8))),IMPRODUCT(COMPLEX($H$43,0),IMEXP(COMPLEX(0,-4*PI()*X50/$M$8)))),IMSUM(COMPLEX($H$44,0),IMPRODUCT(COMPLEX(-2*$H$45,0),IMEXP(COMPLEX(0,-2*PI()*X50/$M$8))),IMPRODUCT(COMPLEX(-1*$H$46,0),IMEXP(COMPLEX(0,-4*PI()*X50/$M$8)))))))</f>
        <v>-4.04221155278478</v>
      </c>
      <c r="Z50" s="0" t="n">
        <f aca="false">20*LOG10(IMABS(IMDIV(IMSUM(COMPLEX($H$51,0),IMPRODUCT(COMPLEX(2*$H$52,0),IMEXP(COMPLEX(0,-2*PI()*X50/$M$8))),IMPRODUCT(COMPLEX($H$53,0),IMEXP(COMPLEX(0,-4*PI()*X50/$M$8)))),IMSUM(COMPLEX($H$54,0),IMPRODUCT(COMPLEX(-2*$H$55,0),IMEXP(COMPLEX(0,-2*PI()*X50/$M$8))),IMPRODUCT(COMPLEX(-1*$H$56,0),IMEXP(COMPLEX(0,-4*PI()*X50/$M$8)))))))</f>
        <v>4.05671597138952</v>
      </c>
      <c r="AA50" s="0" t="n">
        <f aca="false">Y50+Z50</f>
        <v>0.0145044186047363</v>
      </c>
    </row>
    <row r="51" customFormat="false" ht="12.75" hidden="false" customHeight="false" outlineLevel="0" collapsed="false">
      <c r="C51" s="18"/>
      <c r="D51" s="18"/>
      <c r="E51" s="18"/>
      <c r="F51" s="43"/>
      <c r="G51" s="25" t="s">
        <v>60</v>
      </c>
      <c r="H51" s="25" t="n">
        <v>0</v>
      </c>
      <c r="I51" s="29" t="str">
        <f aca="false">RIGHT(DEC2HEX(H51*2^$R$26,$R$27),$R$27)</f>
        <v>0000</v>
      </c>
      <c r="M51" s="50"/>
      <c r="N51" s="50"/>
      <c r="O51" s="50"/>
      <c r="X51" s="0" t="n">
        <f aca="false">X50*$R$3</f>
        <v>32.0035017068528</v>
      </c>
      <c r="Y51" s="0" t="n">
        <f aca="false">20*LOG10(IMABS(IMDIV(IMSUM(COMPLEX($H$41,0),IMPRODUCT(COMPLEX(2*$H$42,0),IMEXP(COMPLEX(0,-2*PI()*X51/$M$8))),IMPRODUCT(COMPLEX($H$43,0),IMEXP(COMPLEX(0,-4*PI()*X51/$M$8)))),IMSUM(COMPLEX($H$44,0),IMPRODUCT(COMPLEX(-2*$H$45,0),IMEXP(COMPLEX(0,-2*PI()*X51/$M$8))),IMPRODUCT(COMPLEX(-1*$H$46,0),IMEXP(COMPLEX(0,-4*PI()*X51/$M$8)))))))</f>
        <v>-4.04153316276553</v>
      </c>
      <c r="Z51" s="0" t="n">
        <f aca="false">20*LOG10(IMABS(IMDIV(IMSUM(COMPLEX($H$51,0),IMPRODUCT(COMPLEX(2*$H$52,0),IMEXP(COMPLEX(0,-2*PI()*X51/$M$8))),IMPRODUCT(COMPLEX($H$53,0),IMEXP(COMPLEX(0,-4*PI()*X51/$M$8)))),IMSUM(COMPLEX($H$54,0),IMPRODUCT(COMPLEX(-2*$H$55,0),IMEXP(COMPLEX(0,-2*PI()*X51/$M$8))),IMPRODUCT(COMPLEX(-1*$H$56,0),IMEXP(COMPLEX(0,-4*PI()*X51/$M$8)))))))</f>
        <v>4.05671597138955</v>
      </c>
      <c r="AA51" s="0" t="n">
        <f aca="false">Y51+Z51</f>
        <v>0.0151828086240196</v>
      </c>
    </row>
    <row r="52" customFormat="false" ht="12.75" hidden="false" customHeight="false" outlineLevel="0" collapsed="false">
      <c r="C52" s="18"/>
      <c r="D52" s="18"/>
      <c r="E52" s="18"/>
      <c r="F52" s="43"/>
      <c r="G52" s="25" t="s">
        <v>62</v>
      </c>
      <c r="H52" s="25" t="n">
        <f aca="false">IF(ROUND(16384*$V$14,0)&gt;=-32768,IF(ROUND(16384*$V$14,0)&lt;=32767,ROUND(16384*$V$14,0),"ERROR"),"ERROR")</f>
        <v>26137</v>
      </c>
      <c r="I52" s="29" t="str">
        <f aca="false">RIGHT(DEC2HEX(H52*2^$R$26,$R$27),$R$27)</f>
        <v>6619</v>
      </c>
      <c r="M52" s="50"/>
      <c r="N52" s="50"/>
      <c r="O52" s="50"/>
      <c r="X52" s="0" t="n">
        <f aca="false">X51*$R$3</f>
        <v>32.8054789584871</v>
      </c>
      <c r="Y52" s="0" t="n">
        <f aca="false">20*LOG10(IMABS(IMDIV(IMSUM(COMPLEX($H$41,0),IMPRODUCT(COMPLEX(2*$H$42,0),IMEXP(COMPLEX(0,-2*PI()*X52/$M$8))),IMPRODUCT(COMPLEX($H$43,0),IMEXP(COMPLEX(0,-4*PI()*X52/$M$8)))),IMSUM(COMPLEX($H$44,0),IMPRODUCT(COMPLEX(-2*$H$45,0),IMEXP(COMPLEX(0,-2*PI()*X52/$M$8))),IMPRODUCT(COMPLEX(-1*$H$46,0),IMEXP(COMPLEX(0,-4*PI()*X52/$M$8)))))))</f>
        <v>-4.04082048882317</v>
      </c>
      <c r="Z52" s="0" t="n">
        <f aca="false">20*LOG10(IMABS(IMDIV(IMSUM(COMPLEX($H$51,0),IMPRODUCT(COMPLEX(2*$H$52,0),IMEXP(COMPLEX(0,-2*PI()*X52/$M$8))),IMPRODUCT(COMPLEX($H$53,0),IMEXP(COMPLEX(0,-4*PI()*X52/$M$8)))),IMSUM(COMPLEX($H$54,0),IMPRODUCT(COMPLEX(-2*$H$55,0),IMEXP(COMPLEX(0,-2*PI()*X52/$M$8))),IMPRODUCT(COMPLEX(-1*$H$56,0),IMEXP(COMPLEX(0,-4*PI()*X52/$M$8)))))))</f>
        <v>4.05671597138952</v>
      </c>
      <c r="AA52" s="0" t="n">
        <f aca="false">Y52+Z52</f>
        <v>0.01589548256635</v>
      </c>
    </row>
    <row r="53" customFormat="false" ht="12.75" hidden="false" customHeight="false" outlineLevel="0" collapsed="false">
      <c r="C53" s="18"/>
      <c r="D53" s="18"/>
      <c r="E53" s="18"/>
      <c r="F53" s="43"/>
      <c r="G53" s="25" t="s">
        <v>63</v>
      </c>
      <c r="H53" s="25" t="n">
        <v>0</v>
      </c>
      <c r="I53" s="29" t="str">
        <f aca="false">RIGHT(DEC2HEX(H53*2^$R$26,$R$27),$R$27)</f>
        <v>0000</v>
      </c>
      <c r="X53" s="0" t="n">
        <f aca="false">X52*$R$3</f>
        <v>33.6275529957178</v>
      </c>
      <c r="Y53" s="0" t="n">
        <f aca="false">20*LOG10(IMABS(IMDIV(IMSUM(COMPLEX($H$41,0),IMPRODUCT(COMPLEX(2*$H$42,0),IMEXP(COMPLEX(0,-2*PI()*X53/$M$8))),IMPRODUCT(COMPLEX($H$43,0),IMEXP(COMPLEX(0,-4*PI()*X53/$M$8)))),IMSUM(COMPLEX($H$44,0),IMPRODUCT(COMPLEX(-2*$H$45,0),IMEXP(COMPLEX(0,-2*PI()*X53/$M$8))),IMPRODUCT(COMPLEX(-1*$H$46,0),IMEXP(COMPLEX(0,-4*PI()*X53/$M$8)))))))</f>
        <v>-4.04007180587121</v>
      </c>
      <c r="Z53" s="0" t="n">
        <f aca="false">20*LOG10(IMABS(IMDIV(IMSUM(COMPLEX($H$51,0),IMPRODUCT(COMPLEX(2*$H$52,0),IMEXP(COMPLEX(0,-2*PI()*X53/$M$8))),IMPRODUCT(COMPLEX($H$53,0),IMEXP(COMPLEX(0,-4*PI()*X53/$M$8)))),IMSUM(COMPLEX($H$54,0),IMPRODUCT(COMPLEX(-2*$H$55,0),IMEXP(COMPLEX(0,-2*PI()*X53/$M$8))),IMPRODUCT(COMPLEX(-1*$H$56,0),IMEXP(COMPLEX(0,-4*PI()*X53/$M$8)))))))</f>
        <v>4.05671597138954</v>
      </c>
      <c r="AA53" s="0" t="n">
        <f aca="false">Y53+Z53</f>
        <v>0.0166441655183291</v>
      </c>
    </row>
    <row r="54" customFormat="false" ht="12.75" hidden="false" customHeight="false" outlineLevel="0" collapsed="false">
      <c r="C54" s="18"/>
      <c r="D54" s="18"/>
      <c r="E54" s="18"/>
      <c r="F54" s="43"/>
      <c r="G54" s="25"/>
      <c r="H54" s="25" t="n">
        <v>32768</v>
      </c>
      <c r="I54" s="30"/>
      <c r="X54" s="0" t="n">
        <f aca="false">X53*$R$3</f>
        <v>34.4702274248386</v>
      </c>
      <c r="Y54" s="0" t="n">
        <f aca="false">20*LOG10(IMABS(IMDIV(IMSUM(COMPLEX($H$41,0),IMPRODUCT(COMPLEX(2*$H$42,0),IMEXP(COMPLEX(0,-2*PI()*X54/$M$8))),IMPRODUCT(COMPLEX($H$43,0),IMEXP(COMPLEX(0,-4*PI()*X54/$M$8)))),IMSUM(COMPLEX($H$44,0),IMPRODUCT(COMPLEX(-2*$H$45,0),IMEXP(COMPLEX(0,-2*PI()*X54/$M$8))),IMPRODUCT(COMPLEX(-1*$H$46,0),IMEXP(COMPLEX(0,-4*PI()*X54/$M$8)))))))</f>
        <v>-4.03928530280089</v>
      </c>
      <c r="Z54" s="0" t="n">
        <f aca="false">20*LOG10(IMABS(IMDIV(IMSUM(COMPLEX($H$51,0),IMPRODUCT(COMPLEX(2*$H$52,0),IMEXP(COMPLEX(0,-2*PI()*X54/$M$8))),IMPRODUCT(COMPLEX($H$53,0),IMEXP(COMPLEX(0,-4*PI()*X54/$M$8)))),IMSUM(COMPLEX($H$54,0),IMPRODUCT(COMPLEX(-2*$H$55,0),IMEXP(COMPLEX(0,-2*PI()*X54/$M$8))),IMPRODUCT(COMPLEX(-1*$H$56,0),IMEXP(COMPLEX(0,-4*PI()*X54/$M$8)))))))</f>
        <v>4.05671597138953</v>
      </c>
      <c r="AA54" s="0" t="n">
        <f aca="false">Y54+Z54</f>
        <v>0.0174306685886423</v>
      </c>
    </row>
    <row r="55" customFormat="false" ht="12.75" hidden="false" customHeight="false" outlineLevel="0" collapsed="false">
      <c r="C55" s="18"/>
      <c r="D55" s="18"/>
      <c r="E55" s="18"/>
      <c r="F55" s="43"/>
      <c r="G55" s="25" t="s">
        <v>64</v>
      </c>
      <c r="H55" s="25" t="n">
        <v>0</v>
      </c>
      <c r="I55" s="29" t="str">
        <f aca="false">RIGHT(DEC2HEX(H55*2^$R$26,$R$27),$R$27)</f>
        <v>0000</v>
      </c>
      <c r="X55" s="0" t="n">
        <f aca="false">X54*$R$3</f>
        <v>35.3340184720371</v>
      </c>
      <c r="Y55" s="0" t="n">
        <f aca="false">20*LOG10(IMABS(IMDIV(IMSUM(COMPLEX($H$41,0),IMPRODUCT(COMPLEX(2*$H$42,0),IMEXP(COMPLEX(0,-2*PI()*X55/$M$8))),IMPRODUCT(COMPLEX($H$43,0),IMEXP(COMPLEX(0,-4*PI()*X55/$M$8)))),IMSUM(COMPLEX($H$44,0),IMPRODUCT(COMPLEX(-2*$H$45,0),IMEXP(COMPLEX(0,-2*PI()*X55/$M$8))),IMPRODUCT(COMPLEX(-1*$H$46,0),IMEXP(COMPLEX(0,-4*PI()*X55/$M$8)))))))</f>
        <v>-4.03845907827354</v>
      </c>
      <c r="Z55" s="0" t="n">
        <f aca="false">20*LOG10(IMABS(IMDIV(IMSUM(COMPLEX($H$51,0),IMPRODUCT(COMPLEX(2*$H$52,0),IMEXP(COMPLEX(0,-2*PI()*X55/$M$8))),IMPRODUCT(COMPLEX($H$53,0),IMEXP(COMPLEX(0,-4*PI()*X55/$M$8)))),IMSUM(COMPLEX($H$54,0),IMPRODUCT(COMPLEX(-2*$H$55,0),IMEXP(COMPLEX(0,-2*PI()*X55/$M$8))),IMPRODUCT(COMPLEX(-1*$H$56,0),IMEXP(COMPLEX(0,-4*PI()*X55/$M$8)))))))</f>
        <v>4.05671597138953</v>
      </c>
      <c r="AA55" s="0" t="n">
        <f aca="false">Y55+Z55</f>
        <v>0.0182568931159901</v>
      </c>
    </row>
    <row r="56" customFormat="false" ht="13.5" hidden="false" customHeight="false" outlineLevel="0" collapsed="false">
      <c r="C56" s="18"/>
      <c r="D56" s="18"/>
      <c r="E56" s="18"/>
      <c r="F56" s="43"/>
      <c r="G56" s="27" t="s">
        <v>65</v>
      </c>
      <c r="H56" s="27" t="n">
        <v>0</v>
      </c>
      <c r="I56" s="31" t="str">
        <f aca="false">RIGHT(DEC2HEX(H56*2^$R$26,$R$27),$R$27)</f>
        <v>0000</v>
      </c>
      <c r="X56" s="0" t="n">
        <f aca="false">X55*$R$3</f>
        <v>36.2194552996368</v>
      </c>
      <c r="Y56" s="0" t="n">
        <f aca="false">20*LOG10(IMABS(IMDIV(IMSUM(COMPLEX($H$41,0),IMPRODUCT(COMPLEX(2*$H$42,0),IMEXP(COMPLEX(0,-2*PI()*X56/$M$8))),IMPRODUCT(COMPLEX($H$43,0),IMEXP(COMPLEX(0,-4*PI()*X56/$M$8)))),IMSUM(COMPLEX($H$44,0),IMPRODUCT(COMPLEX(-2*$H$45,0),IMEXP(COMPLEX(0,-2*PI()*X56/$M$8))),IMPRODUCT(COMPLEX(-1*$H$46,0),IMEXP(COMPLEX(0,-4*PI()*X56/$M$8)))))))</f>
        <v>-4.03759113631274</v>
      </c>
      <c r="Z56" s="0" t="n">
        <f aca="false">20*LOG10(IMABS(IMDIV(IMSUM(COMPLEX($H$51,0),IMPRODUCT(COMPLEX(2*$H$52,0),IMEXP(COMPLEX(0,-2*PI()*X56/$M$8))),IMPRODUCT(COMPLEX($H$53,0),IMEXP(COMPLEX(0,-4*PI()*X56/$M$8)))),IMSUM(COMPLEX($H$54,0),IMPRODUCT(COMPLEX(-2*$H$55,0),IMEXP(COMPLEX(0,-2*PI()*X56/$M$8))),IMPRODUCT(COMPLEX(-1*$H$56,0),IMEXP(COMPLEX(0,-4*PI()*X56/$M$8)))))))</f>
        <v>4.05671597138957</v>
      </c>
      <c r="AA56" s="0" t="n">
        <f aca="false">Y56+Z56</f>
        <v>0.0191248350768358</v>
      </c>
    </row>
    <row r="57" customFormat="false" ht="12.75" hidden="false" customHeight="false" outlineLevel="0" collapsed="false">
      <c r="C57" s="18"/>
      <c r="D57" s="18"/>
      <c r="E57" s="18"/>
      <c r="F57" s="43"/>
      <c r="G57" s="43"/>
      <c r="H57" s="43"/>
      <c r="I57" s="43"/>
      <c r="X57" s="0" t="n">
        <f aca="false">X56*$R$3</f>
        <v>37.127080330265</v>
      </c>
      <c r="Y57" s="0" t="n">
        <f aca="false">20*LOG10(IMABS(IMDIV(IMSUM(COMPLEX($H$41,0),IMPRODUCT(COMPLEX(2*$H$42,0),IMEXP(COMPLEX(0,-2*PI()*X57/$M$8))),IMPRODUCT(COMPLEX($H$43,0),IMEXP(COMPLEX(0,-4*PI()*X57/$M$8)))),IMSUM(COMPLEX($H$44,0),IMPRODUCT(COMPLEX(-2*$H$45,0),IMEXP(COMPLEX(0,-2*PI()*X57/$M$8))),IMPRODUCT(COMPLEX(-1*$H$46,0),IMEXP(COMPLEX(0,-4*PI()*X57/$M$8)))))))</f>
        <v>-4.03667938169327</v>
      </c>
      <c r="Z57" s="0" t="n">
        <f aca="false">20*LOG10(IMABS(IMDIV(IMSUM(COMPLEX($H$51,0),IMPRODUCT(COMPLEX(2*$H$52,0),IMEXP(COMPLEX(0,-2*PI()*X57/$M$8))),IMPRODUCT(COMPLEX($H$53,0),IMEXP(COMPLEX(0,-4*PI()*X57/$M$8)))),IMSUM(COMPLEX($H$54,0),IMPRODUCT(COMPLEX(-2*$H$55,0),IMEXP(COMPLEX(0,-2*PI()*X57/$M$8))),IMPRODUCT(COMPLEX(-1*$H$56,0),IMEXP(COMPLEX(0,-4*PI()*X57/$M$8)))))))</f>
        <v>4.05671597138955</v>
      </c>
      <c r="AA57" s="0" t="n">
        <f aca="false">Y57+Z57</f>
        <v>0.0200365896962769</v>
      </c>
    </row>
    <row r="58" customFormat="false" ht="12.75" hidden="false" customHeight="false" outlineLevel="0" collapsed="false">
      <c r="C58" s="18"/>
      <c r="D58" s="18"/>
      <c r="E58" s="18"/>
      <c r="F58" s="43"/>
      <c r="G58" s="43"/>
      <c r="H58" s="43"/>
      <c r="I58" s="43"/>
      <c r="X58" s="0" t="n">
        <f aca="false">X57*$R$3</f>
        <v>38.057449579143</v>
      </c>
      <c r="Y58" s="0" t="n">
        <f aca="false">20*LOG10(IMABS(IMDIV(IMSUM(COMPLEX($H$41,0),IMPRODUCT(COMPLEX(2*$H$42,0),IMEXP(COMPLEX(0,-2*PI()*X58/$M$8))),IMPRODUCT(COMPLEX($H$43,0),IMEXP(COMPLEX(0,-4*PI()*X58/$M$8)))),IMSUM(COMPLEX($H$44,0),IMPRODUCT(COMPLEX(-2*$H$45,0),IMEXP(COMPLEX(0,-2*PI()*X58/$M$8))),IMPRODUCT(COMPLEX(-1*$H$46,0),IMEXP(COMPLEX(0,-4*PI()*X58/$M$8)))))))</f>
        <v>-4.03572161511443</v>
      </c>
      <c r="Z58" s="0" t="n">
        <f aca="false">20*LOG10(IMABS(IMDIV(IMSUM(COMPLEX($H$51,0),IMPRODUCT(COMPLEX(2*$H$52,0),IMEXP(COMPLEX(0,-2*PI()*X58/$M$8))),IMPRODUCT(COMPLEX($H$53,0),IMEXP(COMPLEX(0,-4*PI()*X58/$M$8)))),IMSUM(COMPLEX($H$54,0),IMPRODUCT(COMPLEX(-2*$H$55,0),IMEXP(COMPLEX(0,-2*PI()*X58/$M$8))),IMPRODUCT(COMPLEX(-1*$H$56,0),IMEXP(COMPLEX(0,-4*PI()*X58/$M$8)))))))</f>
        <v>4.05671597138956</v>
      </c>
      <c r="AA58" s="0" t="n">
        <f aca="false">Y58+Z58</f>
        <v>0.0209943562751347</v>
      </c>
    </row>
    <row r="59" customFormat="false" ht="12.75" hidden="false" customHeight="false" outlineLevel="0" collapsed="false">
      <c r="C59" s="18"/>
      <c r="D59" s="18"/>
      <c r="E59" s="18"/>
      <c r="F59" s="43"/>
      <c r="G59" s="43"/>
      <c r="H59" s="43"/>
      <c r="I59" s="43"/>
      <c r="X59" s="0" t="n">
        <f aca="false">X58*$R$3</f>
        <v>39.0111329947035</v>
      </c>
      <c r="Y59" s="0" t="n">
        <f aca="false">20*LOG10(IMABS(IMDIV(IMSUM(COMPLEX($H$41,0),IMPRODUCT(COMPLEX(2*$H$42,0),IMEXP(COMPLEX(0,-2*PI()*X59/$M$8))),IMPRODUCT(COMPLEX($H$43,0),IMEXP(COMPLEX(0,-4*PI()*X59/$M$8)))),IMSUM(COMPLEX($H$44,0),IMPRODUCT(COMPLEX(-2*$H$45,0),IMEXP(COMPLEX(0,-2*PI()*X59/$M$8))),IMPRODUCT(COMPLEX(-1*$H$46,0),IMEXP(COMPLEX(0,-4*PI()*X59/$M$8)))))))</f>
        <v>-4.03471552814992</v>
      </c>
      <c r="Z59" s="0" t="n">
        <f aca="false">20*LOG10(IMABS(IMDIV(IMSUM(COMPLEX($H$51,0),IMPRODUCT(COMPLEX(2*$H$52,0),IMEXP(COMPLEX(0,-2*PI()*X59/$M$8))),IMPRODUCT(COMPLEX($H$53,0),IMEXP(COMPLEX(0,-4*PI()*X59/$M$8)))),IMSUM(COMPLEX($H$54,0),IMPRODUCT(COMPLEX(-2*$H$55,0),IMEXP(COMPLEX(0,-2*PI()*X59/$M$8))),IMPRODUCT(COMPLEX(-1*$H$56,0),IMEXP(COMPLEX(0,-4*PI()*X59/$M$8)))))))</f>
        <v>4.05671597138952</v>
      </c>
      <c r="AA59" s="0" t="n">
        <f aca="false">Y59+Z59</f>
        <v>0.0220004432396008</v>
      </c>
    </row>
    <row r="60" customFormat="false" ht="12.75" hidden="false" customHeight="false" outlineLevel="0" collapsed="false">
      <c r="C60" s="18"/>
      <c r="D60" s="18"/>
      <c r="E60" s="18"/>
      <c r="F60" s="43"/>
      <c r="G60" s="43"/>
      <c r="H60" s="43"/>
      <c r="I60" s="43"/>
      <c r="X60" s="0" t="n">
        <f aca="false">X59*$R$3</f>
        <v>39.988714807744</v>
      </c>
      <c r="Y60" s="0" t="n">
        <f aca="false">20*LOG10(IMABS(IMDIV(IMSUM(COMPLEX($H$41,0),IMPRODUCT(COMPLEX(2*$H$42,0),IMEXP(COMPLEX(0,-2*PI()*X60/$M$8))),IMPRODUCT(COMPLEX($H$43,0),IMEXP(COMPLEX(0,-4*PI()*X60/$M$8)))),IMSUM(COMPLEX($H$44,0),IMPRODUCT(COMPLEX(-2*$H$45,0),IMEXP(COMPLEX(0,-2*PI()*X60/$M$8))),IMPRODUCT(COMPLEX(-1*$H$46,0),IMEXP(COMPLEX(0,-4*PI()*X60/$M$8)))))))</f>
        <v>-4.03365869796494</v>
      </c>
      <c r="Z60" s="0" t="n">
        <f aca="false">20*LOG10(IMABS(IMDIV(IMSUM(COMPLEX($H$51,0),IMPRODUCT(COMPLEX(2*$H$52,0),IMEXP(COMPLEX(0,-2*PI()*X60/$M$8))),IMPRODUCT(COMPLEX($H$53,0),IMEXP(COMPLEX(0,-4*PI()*X60/$M$8)))),IMSUM(COMPLEX($H$54,0),IMPRODUCT(COMPLEX(-2*$H$55,0),IMEXP(COMPLEX(0,-2*PI()*X60/$M$8))),IMPRODUCT(COMPLEX(-1*$H$56,0),IMEXP(COMPLEX(0,-4*PI()*X60/$M$8)))))))</f>
        <v>4.05671597138952</v>
      </c>
      <c r="AA60" s="0" t="n">
        <f aca="false">Y60+Z60</f>
        <v>0.0230572734245786</v>
      </c>
    </row>
    <row r="61" customFormat="false" ht="12.75" hidden="false" customHeight="false" outlineLevel="0" collapsed="false">
      <c r="C61" s="18"/>
      <c r="D61" s="18"/>
      <c r="E61" s="18"/>
      <c r="F61" s="43"/>
      <c r="G61" s="43"/>
      <c r="H61" s="43"/>
      <c r="I61" s="43"/>
      <c r="X61" s="0" t="n">
        <f aca="false">X60*$R$3</f>
        <v>40.9907938893288</v>
      </c>
      <c r="Y61" s="0" t="n">
        <f aca="false">20*LOG10(IMABS(IMDIV(IMSUM(COMPLEX($H$41,0),IMPRODUCT(COMPLEX(2*$H$42,0),IMEXP(COMPLEX(0,-2*PI()*X61/$M$8))),IMPRODUCT(COMPLEX($H$43,0),IMEXP(COMPLEX(0,-4*PI()*X61/$M$8)))),IMSUM(COMPLEX($H$44,0),IMPRODUCT(COMPLEX(-2*$H$45,0),IMEXP(COMPLEX(0,-2*PI()*X61/$M$8))),IMPRODUCT(COMPLEX(-1*$H$46,0),IMEXP(COMPLEX(0,-4*PI()*X61/$M$8)))))))</f>
        <v>-4.03254858179231</v>
      </c>
      <c r="Z61" s="0" t="n">
        <f aca="false">20*LOG10(IMABS(IMDIV(IMSUM(COMPLEX($H$51,0),IMPRODUCT(COMPLEX(2*$H$52,0),IMEXP(COMPLEX(0,-2*PI()*X61/$M$8))),IMPRODUCT(COMPLEX($H$53,0),IMEXP(COMPLEX(0,-4*PI()*X61/$M$8)))),IMSUM(COMPLEX($H$54,0),IMPRODUCT(COMPLEX(-2*$H$55,0),IMEXP(COMPLEX(0,-2*PI()*X61/$M$8))),IMPRODUCT(COMPLEX(-1*$H$56,0),IMEXP(COMPLEX(0,-4*PI()*X61/$M$8)))))))</f>
        <v>4.05671597138952</v>
      </c>
      <c r="AA61" s="0" t="n">
        <f aca="false">Y61+Z61</f>
        <v>0.0241673895972045</v>
      </c>
    </row>
    <row r="62" customFormat="false" ht="12.75" hidden="false" customHeight="false" outlineLevel="0" collapsed="false">
      <c r="C62" s="18"/>
      <c r="D62" s="18"/>
      <c r="E62" s="18"/>
      <c r="F62" s="43"/>
      <c r="G62" s="43"/>
      <c r="H62" s="43"/>
      <c r="I62" s="43"/>
      <c r="X62" s="0" t="n">
        <f aca="false">X61*$R$3</f>
        <v>42.0179841176603</v>
      </c>
      <c r="Y62" s="0" t="n">
        <f aca="false">20*LOG10(IMABS(IMDIV(IMSUM(COMPLEX($H$41,0),IMPRODUCT(COMPLEX(2*$H$42,0),IMEXP(COMPLEX(0,-2*PI()*X62/$M$8))),IMPRODUCT(COMPLEX($H$43,0),IMEXP(COMPLEX(0,-4*PI()*X62/$M$8)))),IMSUM(COMPLEX($H$44,0),IMPRODUCT(COMPLEX(-2*$H$45,0),IMEXP(COMPLEX(0,-2*PI()*X62/$M$8))),IMPRODUCT(COMPLEX(-1*$H$46,0),IMEXP(COMPLEX(0,-4*PI()*X62/$M$8)))))))</f>
        <v>-4.03138251115439</v>
      </c>
      <c r="Z62" s="0" t="n">
        <f aca="false">20*LOG10(IMABS(IMDIV(IMSUM(COMPLEX($H$51,0),IMPRODUCT(COMPLEX(2*$H$52,0),IMEXP(COMPLEX(0,-2*PI()*X62/$M$8))),IMPRODUCT(COMPLEX($H$53,0),IMEXP(COMPLEX(0,-4*PI()*X62/$M$8)))),IMSUM(COMPLEX($H$54,0),IMPRODUCT(COMPLEX(-2*$H$55,0),IMEXP(COMPLEX(0,-2*PI()*X62/$M$8))),IMPRODUCT(COMPLEX(-1*$H$56,0),IMEXP(COMPLEX(0,-4*PI()*X62/$M$8)))))))</f>
        <v>4.05671597138955</v>
      </c>
      <c r="AA62" s="0" t="n">
        <f aca="false">Y62+Z62</f>
        <v>0.0253334602351627</v>
      </c>
    </row>
    <row r="63" customFormat="false" ht="13.5" hidden="false" customHeight="false" outlineLevel="0" collapsed="false">
      <c r="C63" s="18"/>
      <c r="D63" s="18"/>
      <c r="E63" s="18"/>
      <c r="F63" s="43"/>
      <c r="G63" s="43"/>
      <c r="H63" s="43"/>
      <c r="I63" s="43"/>
      <c r="X63" s="0" t="n">
        <f aca="false">X62*$R$3</f>
        <v>43.0709147541436</v>
      </c>
      <c r="Y63" s="0" t="n">
        <f aca="false">20*LOG10(IMABS(IMDIV(IMSUM(COMPLEX($H$41,0),IMPRODUCT(COMPLEX(2*$H$42,0),IMEXP(COMPLEX(0,-2*PI()*X63/$M$8))),IMPRODUCT(COMPLEX($H$43,0),IMEXP(COMPLEX(0,-4*PI()*X63/$M$8)))),IMSUM(COMPLEX($H$44,0),IMPRODUCT(COMPLEX(-2*$H$45,0),IMEXP(COMPLEX(0,-2*PI()*X63/$M$8))),IMPRODUCT(COMPLEX(-1*$H$46,0),IMEXP(COMPLEX(0,-4*PI()*X63/$M$8)))))))</f>
        <v>-4.03015768582747</v>
      </c>
      <c r="Z63" s="0" t="n">
        <f aca="false">20*LOG10(IMABS(IMDIV(IMSUM(COMPLEX($H$51,0),IMPRODUCT(COMPLEX(2*$H$52,0),IMEXP(COMPLEX(0,-2*PI()*X63/$M$8))),IMPRODUCT(COMPLEX($H$53,0),IMEXP(COMPLEX(0,-4*PI()*X63/$M$8)))),IMSUM(COMPLEX($H$54,0),IMPRODUCT(COMPLEX(-2*$H$55,0),IMEXP(COMPLEX(0,-2*PI()*X63/$M$8))),IMPRODUCT(COMPLEX(-1*$H$56,0),IMEXP(COMPLEX(0,-4*PI()*X63/$M$8)))))))</f>
        <v>4.05671597138957</v>
      </c>
      <c r="AA63" s="0" t="n">
        <f aca="false">Y63+Z63</f>
        <v>0.0265582855620945</v>
      </c>
    </row>
    <row r="64" customFormat="false" ht="12.75" hidden="false" customHeight="false" outlineLevel="0" collapsed="false">
      <c r="X64" s="0" t="n">
        <f aca="false">X63*$R$3</f>
        <v>44.1502308288751</v>
      </c>
      <c r="Y64" s="0" t="n">
        <f aca="false">20*LOG10(IMABS(IMDIV(IMSUM(COMPLEX($H$41,0),IMPRODUCT(COMPLEX(2*$H$42,0),IMEXP(COMPLEX(0,-2*PI()*X64/$M$8))),IMPRODUCT(COMPLEX($H$43,0),IMEXP(COMPLEX(0,-4*PI()*X64/$M$8)))),IMSUM(COMPLEX($H$44,0),IMPRODUCT(COMPLEX(-2*$H$45,0),IMEXP(COMPLEX(0,-2*PI()*X64/$M$8))),IMPRODUCT(COMPLEX(-1*$H$46,0),IMEXP(COMPLEX(0,-4*PI()*X64/$M$8)))))))</f>
        <v>-4.0288711675308</v>
      </c>
      <c r="Z64" s="0" t="n">
        <f aca="false">20*LOG10(IMABS(IMDIV(IMSUM(COMPLEX($H$51,0),IMPRODUCT(COMPLEX(2*$H$52,0),IMEXP(COMPLEX(0,-2*PI()*X64/$M$8))),IMPRODUCT(COMPLEX($H$53,0),IMEXP(COMPLEX(0,-4*PI()*X64/$M$8)))),IMSUM(COMPLEX($H$54,0),IMPRODUCT(COMPLEX(-2*$H$55,0),IMEXP(COMPLEX(0,-2*PI()*X64/$M$8))),IMPRODUCT(COMPLEX(-1*$H$56,0),IMEXP(COMPLEX(0,-4*PI()*X64/$M$8)))))))</f>
        <v>4.05671597138956</v>
      </c>
      <c r="AA64" s="0" t="n">
        <f aca="false">Y64+Z64</f>
        <v>0.0278448038587573</v>
      </c>
    </row>
    <row r="65" customFormat="false" ht="12.75" hidden="false" customHeight="false" outlineLevel="0" collapsed="false">
      <c r="X65" s="0" t="n">
        <f aca="false">X64*$R$3</f>
        <v>45.2565935357902</v>
      </c>
      <c r="Y65" s="0" t="n">
        <f aca="false">20*LOG10(IMABS(IMDIV(IMSUM(COMPLEX($H$41,0),IMPRODUCT(COMPLEX(2*$H$42,0),IMEXP(COMPLEX(0,-2*PI()*X65/$M$8))),IMPRODUCT(COMPLEX($H$43,0),IMEXP(COMPLEX(0,-4*PI()*X65/$M$8)))),IMSUM(COMPLEX($H$44,0),IMPRODUCT(COMPLEX(-2*$H$45,0),IMEXP(COMPLEX(0,-2*PI()*X65/$M$8))),IMPRODUCT(COMPLEX(-1*$H$46,0),IMEXP(COMPLEX(0,-4*PI()*X65/$M$8)))))))</f>
        <v>-4.02751987333446</v>
      </c>
      <c r="Z65" s="0" t="n">
        <f aca="false">20*LOG10(IMABS(IMDIV(IMSUM(COMPLEX($H$51,0),IMPRODUCT(COMPLEX(2*$H$52,0),IMEXP(COMPLEX(0,-2*PI()*X65/$M$8))),IMPRODUCT(COMPLEX($H$53,0),IMEXP(COMPLEX(0,-4*PI()*X65/$M$8)))),IMSUM(COMPLEX($H$54,0),IMPRODUCT(COMPLEX(-2*$H$55,0),IMEXP(COMPLEX(0,-2*PI()*X65/$M$8))),IMPRODUCT(COMPLEX(-1*$H$56,0),IMEXP(COMPLEX(0,-4*PI()*X65/$M$8)))))))</f>
        <v>4.05671597138954</v>
      </c>
      <c r="AA65" s="0" t="n">
        <f aca="false">Y65+Z65</f>
        <v>0.0291960980550803</v>
      </c>
    </row>
    <row r="66" customFormat="false" ht="12.75" hidden="false" customHeight="false" outlineLevel="0" collapsed="false">
      <c r="X66" s="0" t="n">
        <f aca="false">X65*$R$3</f>
        <v>46.3906806377148</v>
      </c>
      <c r="Y66" s="0" t="n">
        <f aca="false">20*LOG10(IMABS(IMDIV(IMSUM(COMPLEX($H$41,0),IMPRODUCT(COMPLEX(2*$H$42,0),IMEXP(COMPLEX(0,-2*PI()*X66/$M$8))),IMPRODUCT(COMPLEX($H$43,0),IMEXP(COMPLEX(0,-4*PI()*X66/$M$8)))),IMSUM(COMPLEX($H$44,0),IMPRODUCT(COMPLEX(-2*$H$45,0),IMEXP(COMPLEX(0,-2*PI()*X66/$M$8))),IMPRODUCT(COMPLEX(-1*$H$46,0),IMEXP(COMPLEX(0,-4*PI()*X66/$M$8)))))))</f>
        <v>-4.02610056877773</v>
      </c>
      <c r="Z66" s="0" t="n">
        <f aca="false">20*LOG10(IMABS(IMDIV(IMSUM(COMPLEX($H$51,0),IMPRODUCT(COMPLEX(2*$H$52,0),IMEXP(COMPLEX(0,-2*PI()*X66/$M$8))),IMPRODUCT(COMPLEX($H$53,0),IMEXP(COMPLEX(0,-4*PI()*X66/$M$8)))),IMSUM(COMPLEX($H$54,0),IMPRODUCT(COMPLEX(-2*$H$55,0),IMEXP(COMPLEX(0,-2*PI()*X66/$M$8))),IMPRODUCT(COMPLEX(-1*$H$56,0),IMEXP(COMPLEX(0,-4*PI()*X66/$M$8)))))))</f>
        <v>4.05671597138957</v>
      </c>
      <c r="AA66" s="0" t="n">
        <f aca="false">Y66+Z66</f>
        <v>0.0306154026118408</v>
      </c>
    </row>
    <row r="67" customFormat="false" ht="12.75" hidden="false" customHeight="false" outlineLevel="0" collapsed="false">
      <c r="X67" s="0" t="n">
        <f aca="false">X66*$R$3</f>
        <v>47.5531868815646</v>
      </c>
      <c r="Y67" s="0" t="n">
        <f aca="false">20*LOG10(IMABS(IMDIV(IMSUM(COMPLEX($H$41,0),IMPRODUCT(COMPLEX(2*$H$42,0),IMEXP(COMPLEX(0,-2*PI()*X67/$M$8))),IMPRODUCT(COMPLEX($H$43,0),IMEXP(COMPLEX(0,-4*PI()*X67/$M$8)))),IMSUM(COMPLEX($H$44,0),IMPRODUCT(COMPLEX(-2*$H$45,0),IMEXP(COMPLEX(0,-2*PI()*X67/$M$8))),IMPRODUCT(COMPLEX(-1*$H$46,0),IMEXP(COMPLEX(0,-4*PI()*X67/$M$8)))))))</f>
        <v>-4.02460986068016</v>
      </c>
      <c r="Z67" s="0" t="n">
        <f aca="false">20*LOG10(IMABS(IMDIV(IMSUM(COMPLEX($H$51,0),IMPRODUCT(COMPLEX(2*$H$52,0),IMEXP(COMPLEX(0,-2*PI()*X67/$M$8))),IMPRODUCT(COMPLEX($H$53,0),IMEXP(COMPLEX(0,-4*PI()*X67/$M$8)))),IMSUM(COMPLEX($H$54,0),IMPRODUCT(COMPLEX(-2*$H$55,0),IMEXP(COMPLEX(0,-2*PI()*X67/$M$8))),IMPRODUCT(COMPLEX(-1*$H$56,0),IMEXP(COMPLEX(0,-4*PI()*X67/$M$8)))))))</f>
        <v>4.05671597138953</v>
      </c>
      <c r="AA67" s="0" t="n">
        <f aca="false">Y67+Z67</f>
        <v>0.0321061107093668</v>
      </c>
    </row>
    <row r="68" customFormat="false" ht="12.75" hidden="false" customHeight="false" outlineLevel="0" collapsed="false">
      <c r="X68" s="0" t="n">
        <f aca="false">X67*$R$3</f>
        <v>48.7448244239514</v>
      </c>
      <c r="Y68" s="0" t="n">
        <f aca="false">20*LOG10(IMABS(IMDIV(IMSUM(COMPLEX($H$41,0),IMPRODUCT(COMPLEX(2*$H$42,0),IMEXP(COMPLEX(0,-2*PI()*X68/$M$8))),IMPRODUCT(COMPLEX($H$43,0),IMEXP(COMPLEX(0,-4*PI()*X68/$M$8)))),IMSUM(COMPLEX($H$44,0),IMPRODUCT(COMPLEX(-2*$H$45,0),IMEXP(COMPLEX(0,-2*PI()*X68/$M$8))),IMPRODUCT(COMPLEX(-1*$H$46,0),IMEXP(COMPLEX(0,-4*PI()*X68/$M$8)))))))</f>
        <v>-4.02304418964239</v>
      </c>
      <c r="Z68" s="0" t="n">
        <f aca="false">20*LOG10(IMABS(IMDIV(IMSUM(COMPLEX($H$51,0),IMPRODUCT(COMPLEX(2*$H$52,0),IMEXP(COMPLEX(0,-2*PI()*X68/$M$8))),IMPRODUCT(COMPLEX($H$53,0),IMEXP(COMPLEX(0,-4*PI()*X68/$M$8)))),IMSUM(COMPLEX($H$54,0),IMPRODUCT(COMPLEX(-2*$H$55,0),IMEXP(COMPLEX(0,-2*PI()*X68/$M$8))),IMPRODUCT(COMPLEX(-1*$H$56,0),IMEXP(COMPLEX(0,-4*PI()*X68/$M$8)))))))</f>
        <v>4.05671597138953</v>
      </c>
      <c r="AA68" s="0" t="n">
        <f aca="false">Y68+Z68</f>
        <v>0.0336717817471373</v>
      </c>
    </row>
    <row r="69" customFormat="false" ht="12.75" hidden="false" customHeight="false" outlineLevel="0" collapsed="false">
      <c r="X69" s="0" t="n">
        <f aca="false">X68*$R$3</f>
        <v>49.9663232674528</v>
      </c>
      <c r="Y69" s="0" t="n">
        <f aca="false">20*LOG10(IMABS(IMDIV(IMSUM(COMPLEX($H$41,0),IMPRODUCT(COMPLEX(2*$H$42,0),IMEXP(COMPLEX(0,-2*PI()*X69/$M$8))),IMPRODUCT(COMPLEX($H$43,0),IMEXP(COMPLEX(0,-4*PI()*X69/$M$8)))),IMSUM(COMPLEX($H$44,0),IMPRODUCT(COMPLEX(-2*$H$45,0),IMEXP(COMPLEX(0,-2*PI()*X69/$M$8))),IMPRODUCT(COMPLEX(-1*$H$46,0),IMEXP(COMPLEX(0,-4*PI()*X69/$M$8)))))))</f>
        <v>-4.02139982221997</v>
      </c>
      <c r="Z69" s="0" t="n">
        <f aca="false">20*LOG10(IMABS(IMDIV(IMSUM(COMPLEX($H$51,0),IMPRODUCT(COMPLEX(2*$H$52,0),IMEXP(COMPLEX(0,-2*PI()*X69/$M$8))),IMPRODUCT(COMPLEX($H$53,0),IMEXP(COMPLEX(0,-4*PI()*X69/$M$8)))),IMSUM(COMPLEX($H$54,0),IMPRODUCT(COMPLEX(-2*$H$55,0),IMEXP(COMPLEX(0,-2*PI()*X69/$M$8))),IMPRODUCT(COMPLEX(-1*$H$56,0),IMEXP(COMPLEX(0,-4*PI()*X69/$M$8)))))))</f>
        <v>4.05671597138954</v>
      </c>
      <c r="AA69" s="0" t="n">
        <f aca="false">Y69+Z69</f>
        <v>0.0353161491695717</v>
      </c>
    </row>
    <row r="70" customFormat="false" ht="12.75" hidden="false" customHeight="false" outlineLevel="0" collapsed="false">
      <c r="X70" s="0" t="n">
        <f aca="false">X69*$R$3</f>
        <v>51.2184317078151</v>
      </c>
      <c r="Y70" s="0" t="n">
        <f aca="false">20*LOG10(IMABS(IMDIV(IMSUM(COMPLEX($H$41,0),IMPRODUCT(COMPLEX(2*$H$42,0),IMEXP(COMPLEX(0,-2*PI()*X70/$M$8))),IMPRODUCT(COMPLEX($H$43,0),IMEXP(COMPLEX(0,-4*PI()*X70/$M$8)))),IMSUM(COMPLEX($H$44,0),IMPRODUCT(COMPLEX(-2*$H$45,0),IMEXP(COMPLEX(0,-2*PI()*X70/$M$8))),IMPRODUCT(COMPLEX(-1*$H$46,0),IMEXP(COMPLEX(0,-4*PI()*X70/$M$8)))))))</f>
        <v>-4.01967284276396</v>
      </c>
      <c r="Z70" s="0" t="n">
        <f aca="false">20*LOG10(IMABS(IMDIV(IMSUM(COMPLEX($H$51,0),IMPRODUCT(COMPLEX(2*$H$52,0),IMEXP(COMPLEX(0,-2*PI()*X70/$M$8))),IMPRODUCT(COMPLEX($H$53,0),IMEXP(COMPLEX(0,-4*PI()*X70/$M$8)))),IMSUM(COMPLEX($H$54,0),IMPRODUCT(COMPLEX(-2*$H$55,0),IMEXP(COMPLEX(0,-2*PI()*X70/$M$8))),IMPRODUCT(COMPLEX(-1*$H$56,0),IMEXP(COMPLEX(0,-4*PI()*X70/$M$8)))))))</f>
        <v>4.05671597138957</v>
      </c>
      <c r="AA70" s="0" t="n">
        <f aca="false">Y70+Z70</f>
        <v>0.0370431286256077</v>
      </c>
    </row>
    <row r="71" customFormat="false" ht="12.75" hidden="false" customHeight="false" outlineLevel="0" collapsed="false">
      <c r="X71" s="0" t="n">
        <f aca="false">X70*$R$3</f>
        <v>52.501916792363</v>
      </c>
      <c r="Y71" s="0" t="n">
        <f aca="false">20*LOG10(IMABS(IMDIV(IMSUM(COMPLEX($H$41,0),IMPRODUCT(COMPLEX(2*$H$42,0),IMEXP(COMPLEX(0,-2*PI()*X71/$M$8))),IMPRODUCT(COMPLEX($H$43,0),IMEXP(COMPLEX(0,-4*PI()*X71/$M$8)))),IMSUM(COMPLEX($H$44,0),IMPRODUCT(COMPLEX(-2*$H$45,0),IMEXP(COMPLEX(0,-2*PI()*X71/$M$8))),IMPRODUCT(COMPLEX(-1*$H$46,0),IMEXP(COMPLEX(0,-4*PI()*X71/$M$8)))))))</f>
        <v>-4.0178591449124</v>
      </c>
      <c r="Z71" s="0" t="n">
        <f aca="false">20*LOG10(IMABS(IMDIV(IMSUM(COMPLEX($H$51,0),IMPRODUCT(COMPLEX(2*$H$52,0),IMEXP(COMPLEX(0,-2*PI()*X71/$M$8))),IMPRODUCT(COMPLEX($H$53,0),IMEXP(COMPLEX(0,-4*PI()*X71/$M$8)))),IMSUM(COMPLEX($H$54,0),IMPRODUCT(COMPLEX(-2*$H$55,0),IMEXP(COMPLEX(0,-2*PI()*X71/$M$8))),IMPRODUCT(COMPLEX(-1*$H$56,0),IMEXP(COMPLEX(0,-4*PI()*X71/$M$8)))))))</f>
        <v>4.05671597138955</v>
      </c>
      <c r="AA71" s="0" t="n">
        <f aca="false">Y71+Z71</f>
        <v>0.0388568264771516</v>
      </c>
    </row>
    <row r="72" customFormat="false" ht="12.75" hidden="false" customHeight="false" outlineLevel="0" collapsed="false">
      <c r="X72" s="0" t="n">
        <f aca="false">X71*$R$3</f>
        <v>53.8175647898961</v>
      </c>
      <c r="Y72" s="0" t="n">
        <f aca="false">20*LOG10(IMABS(IMDIV(IMSUM(COMPLEX($H$41,0),IMPRODUCT(COMPLEX(2*$H$42,0),IMEXP(COMPLEX(0,-2*PI()*X72/$M$8))),IMPRODUCT(COMPLEX($H$43,0),IMEXP(COMPLEX(0,-4*PI()*X72/$M$8)))),IMSUM(COMPLEX($H$44,0),IMPRODUCT(COMPLEX(-2*$H$45,0),IMEXP(COMPLEX(0,-2*PI()*X72/$M$8))),IMPRODUCT(COMPLEX(-1*$H$46,0),IMEXP(COMPLEX(0,-4*PI()*X72/$M$8)))))))</f>
        <v>-4.01595442272833</v>
      </c>
      <c r="Z72" s="0" t="n">
        <f aca="false">20*LOG10(IMABS(IMDIV(IMSUM(COMPLEX($H$51,0),IMPRODUCT(COMPLEX(2*$H$52,0),IMEXP(COMPLEX(0,-2*PI()*X72/$M$8))),IMPRODUCT(COMPLEX($H$53,0),IMEXP(COMPLEX(0,-4*PI()*X72/$M$8)))),IMSUM(COMPLEX($H$54,0),IMPRODUCT(COMPLEX(-2*$H$55,0),IMEXP(COMPLEX(0,-2*PI()*X72/$M$8))),IMPRODUCT(COMPLEX(-1*$H$56,0),IMEXP(COMPLEX(0,-4*PI()*X72/$M$8)))))))</f>
        <v>4.05671597138955</v>
      </c>
      <c r="AA72" s="0" t="n">
        <f aca="false">Y72+Z72</f>
        <v>0.0407615486612212</v>
      </c>
    </row>
    <row r="73" customFormat="false" ht="12.75" hidden="false" customHeight="false" outlineLevel="0" collapsed="false">
      <c r="X73" s="0" t="n">
        <f aca="false">X72*$R$3</f>
        <v>55.1661816723608</v>
      </c>
      <c r="Y73" s="0" t="n">
        <f aca="false">20*LOG10(IMABS(IMDIV(IMSUM(COMPLEX($H$41,0),IMPRODUCT(COMPLEX(2*$H$42,0),IMEXP(COMPLEX(0,-2*PI()*X73/$M$8))),IMPRODUCT(COMPLEX($H$43,0),IMEXP(COMPLEX(0,-4*PI()*X73/$M$8)))),IMSUM(COMPLEX($H$44,0),IMPRODUCT(COMPLEX(-2*$H$45,0),IMEXP(COMPLEX(0,-2*PI()*X73/$M$8))),IMPRODUCT(COMPLEX(-1*$H$46,0),IMEXP(COMPLEX(0,-4*PI()*X73/$M$8)))))))</f>
        <v>-4.01395416146522</v>
      </c>
      <c r="Z73" s="0" t="n">
        <f aca="false">20*LOG10(IMABS(IMDIV(IMSUM(COMPLEX($H$51,0),IMPRODUCT(COMPLEX(2*$H$52,0),IMEXP(COMPLEX(0,-2*PI()*X73/$M$8))),IMPRODUCT(COMPLEX($H$53,0),IMEXP(COMPLEX(0,-4*PI()*X73/$M$8)))),IMSUM(COMPLEX($H$54,0),IMPRODUCT(COMPLEX(-2*$H$55,0),IMEXP(COMPLEX(0,-2*PI()*X73/$M$8))),IMPRODUCT(COMPLEX(-1*$H$56,0),IMEXP(COMPLEX(0,-4*PI()*X73/$M$8)))))))</f>
        <v>4.05671597138953</v>
      </c>
      <c r="AA73" s="0" t="n">
        <f aca="false">Y73+Z73</f>
        <v>0.0427618099243103</v>
      </c>
    </row>
    <row r="74" customFormat="false" ht="12.75" hidden="false" customHeight="false" outlineLevel="0" collapsed="false">
      <c r="X74" s="0" t="n">
        <f aca="false">X73*$R$3</f>
        <v>56.5485936085922</v>
      </c>
      <c r="Y74" s="0" t="n">
        <f aca="false">20*LOG10(IMABS(IMDIV(IMSUM(COMPLEX($H$41,0),IMPRODUCT(COMPLEX(2*$H$42,0),IMEXP(COMPLEX(0,-2*PI()*X74/$M$8))),IMPRODUCT(COMPLEX($H$43,0),IMEXP(COMPLEX(0,-4*PI()*X74/$M$8)))),IMSUM(COMPLEX($H$44,0),IMPRODUCT(COMPLEX(-2*$H$45,0),IMEXP(COMPLEX(0,-2*PI()*X74/$M$8))),IMPRODUCT(COMPLEX(-1*$H$46,0),IMEXP(COMPLEX(0,-4*PI()*X74/$M$8)))))))</f>
        <v>-4.01185362795888</v>
      </c>
      <c r="Z74" s="0" t="n">
        <f aca="false">20*LOG10(IMABS(IMDIV(IMSUM(COMPLEX($H$51,0),IMPRODUCT(COMPLEX(2*$H$52,0),IMEXP(COMPLEX(0,-2*PI()*X74/$M$8))),IMPRODUCT(COMPLEX($H$53,0),IMEXP(COMPLEX(0,-4*PI()*X74/$M$8)))),IMSUM(COMPLEX($H$54,0),IMPRODUCT(COMPLEX(-2*$H$55,0),IMEXP(COMPLEX(0,-2*PI()*X74/$M$8))),IMPRODUCT(COMPLEX(-1*$H$56,0),IMEXP(COMPLEX(0,-4*PI()*X74/$M$8)))))))</f>
        <v>4.05671597138952</v>
      </c>
      <c r="AA74" s="0" t="n">
        <f aca="false">Y74+Z74</f>
        <v>0.0448623434306334</v>
      </c>
    </row>
    <row r="75" customFormat="false" ht="12.75" hidden="false" customHeight="false" outlineLevel="0" collapsed="false">
      <c r="X75" s="0" t="n">
        <f aca="false">X74*$R$3</f>
        <v>57.9656474704291</v>
      </c>
      <c r="Y75" s="0" t="n">
        <f aca="false">20*LOG10(IMABS(IMDIV(IMSUM(COMPLEX($H$41,0),IMPRODUCT(COMPLEX(2*$H$42,0),IMEXP(COMPLEX(0,-2*PI()*X75/$M$8))),IMPRODUCT(COMPLEX($H$43,0),IMEXP(COMPLEX(0,-4*PI()*X75/$M$8)))),IMSUM(COMPLEX($H$44,0),IMPRODUCT(COMPLEX(-2*$H$45,0),IMEXP(COMPLEX(0,-2*PI()*X75/$M$8))),IMPRODUCT(COMPLEX(-1*$H$46,0),IMEXP(COMPLEX(0,-4*PI()*X75/$M$8)))))))</f>
        <v>-4.00964786062648</v>
      </c>
      <c r="Z75" s="0" t="n">
        <f aca="false">20*LOG10(IMABS(IMDIV(IMSUM(COMPLEX($H$51,0),IMPRODUCT(COMPLEX(2*$H$52,0),IMEXP(COMPLEX(0,-2*PI()*X75/$M$8))),IMPRODUCT(COMPLEX($H$53,0),IMEXP(COMPLEX(0,-4*PI()*X75/$M$8)))),IMSUM(COMPLEX($H$54,0),IMPRODUCT(COMPLEX(-2*$H$55,0),IMEXP(COMPLEX(0,-2*PI()*X75/$M$8))),IMPRODUCT(COMPLEX(-1*$H$56,0),IMEXP(COMPLEX(0,-4*PI()*X75/$M$8)))))))</f>
        <v>4.05671597138956</v>
      </c>
      <c r="AA75" s="0" t="n">
        <f aca="false">Y75+Z75</f>
        <v>0.0470681107630853</v>
      </c>
    </row>
    <row r="76" customFormat="false" ht="12.75" hidden="false" customHeight="false" outlineLevel="0" collapsed="false">
      <c r="X76" s="0" t="n">
        <f aca="false">X75*$R$3</f>
        <v>59.4182113515115</v>
      </c>
      <c r="Y76" s="0" t="n">
        <f aca="false">20*LOG10(IMABS(IMDIV(IMSUM(COMPLEX($H$41,0),IMPRODUCT(COMPLEX(2*$H$42,0),IMEXP(COMPLEX(0,-2*PI()*X76/$M$8))),IMPRODUCT(COMPLEX($H$43,0),IMEXP(COMPLEX(0,-4*PI()*X76/$M$8)))),IMSUM(COMPLEX($H$44,0),IMPRODUCT(COMPLEX(-2*$H$45,0),IMEXP(COMPLEX(0,-2*PI()*X76/$M$8))),IMPRODUCT(COMPLEX(-1*$H$46,0),IMEXP(COMPLEX(0,-4*PI()*X76/$M$8)))))))</f>
        <v>-4.007331659068</v>
      </c>
      <c r="Z76" s="0" t="n">
        <f aca="false">20*LOG10(IMABS(IMDIV(IMSUM(COMPLEX($H$51,0),IMPRODUCT(COMPLEX(2*$H$52,0),IMEXP(COMPLEX(0,-2*PI()*X76/$M$8))),IMPRODUCT(COMPLEX($H$53,0),IMEXP(COMPLEX(0,-4*PI()*X76/$M$8)))),IMSUM(COMPLEX($H$54,0),IMPRODUCT(COMPLEX(-2*$H$55,0),IMEXP(COMPLEX(0,-2*PI()*X76/$M$8))),IMPRODUCT(COMPLEX(-1*$H$56,0),IMEXP(COMPLEX(0,-4*PI()*X76/$M$8)))))))</f>
        <v>4.05671597138956</v>
      </c>
      <c r="AA76" s="0" t="n">
        <f aca="false">Y76+Z76</f>
        <v>0.0493843123215605</v>
      </c>
    </row>
    <row r="77" customFormat="false" ht="12.75" hidden="false" customHeight="false" outlineLevel="0" collapsed="false">
      <c r="X77" s="0" t="n">
        <f aca="false">X76*$R$3</f>
        <v>60.9071750990787</v>
      </c>
      <c r="Y77" s="0" t="n">
        <f aca="false">20*LOG10(IMABS(IMDIV(IMSUM(COMPLEX($H$41,0),IMPRODUCT(COMPLEX(2*$H$42,0),IMEXP(COMPLEX(0,-2*PI()*X77/$M$8))),IMPRODUCT(COMPLEX($H$43,0),IMEXP(COMPLEX(0,-4*PI()*X77/$M$8)))),IMSUM(COMPLEX($H$44,0),IMPRODUCT(COMPLEX(-2*$H$45,0),IMEXP(COMPLEX(0,-2*PI()*X77/$M$8))),IMPRODUCT(COMPLEX(-1*$H$46,0),IMEXP(COMPLEX(0,-4*PI()*X77/$M$8)))))))</f>
        <v>-4.0048995732605</v>
      </c>
      <c r="Z77" s="0" t="n">
        <f aca="false">20*LOG10(IMABS(IMDIV(IMSUM(COMPLEX($H$51,0),IMPRODUCT(COMPLEX(2*$H$52,0),IMEXP(COMPLEX(0,-2*PI()*X77/$M$8))),IMPRODUCT(COMPLEX($H$53,0),IMEXP(COMPLEX(0,-4*PI()*X77/$M$8)))),IMSUM(COMPLEX($H$54,0),IMPRODUCT(COMPLEX(-2*$H$55,0),IMEXP(COMPLEX(0,-2*PI()*X77/$M$8))),IMPRODUCT(COMPLEX(-1*$H$56,0),IMEXP(COMPLEX(0,-4*PI()*X77/$M$8)))))))</f>
        <v>4.05671597138957</v>
      </c>
      <c r="AA77" s="0" t="n">
        <f aca="false">Y77+Z77</f>
        <v>0.0518163981290654</v>
      </c>
    </row>
    <row r="78" customFormat="false" ht="12.75" hidden="false" customHeight="false" outlineLevel="0" collapsed="false">
      <c r="X78" s="0" t="n">
        <f aca="false">X77*$R$3</f>
        <v>62.4334508590936</v>
      </c>
      <c r="Y78" s="0" t="n">
        <f aca="false">20*LOG10(IMABS(IMDIV(IMSUM(COMPLEX($H$41,0),IMPRODUCT(COMPLEX(2*$H$42,0),IMEXP(COMPLEX(0,-2*PI()*X78/$M$8))),IMPRODUCT(COMPLEX($H$43,0),IMEXP(COMPLEX(0,-4*PI()*X78/$M$8)))),IMSUM(COMPLEX($H$44,0),IMPRODUCT(COMPLEX(-2*$H$45,0),IMEXP(COMPLEX(0,-2*PI()*X78/$M$8))),IMPRODUCT(COMPLEX(-1*$H$46,0),IMEXP(COMPLEX(0,-4*PI()*X78/$M$8)))))))</f>
        <v>-4.00234589233206</v>
      </c>
      <c r="Z78" s="0" t="n">
        <f aca="false">20*LOG10(IMABS(IMDIV(IMSUM(COMPLEX($H$51,0),IMPRODUCT(COMPLEX(2*$H$52,0),IMEXP(COMPLEX(0,-2*PI()*X78/$M$8))),IMPRODUCT(COMPLEX($H$53,0),IMEXP(COMPLEX(0,-4*PI()*X78/$M$8)))),IMSUM(COMPLEX($H$54,0),IMPRODUCT(COMPLEX(-2*$H$55,0),IMEXP(COMPLEX(0,-2*PI()*X78/$M$8))),IMPRODUCT(COMPLEX(-1*$H$56,0),IMEXP(COMPLEX(0,-4*PI()*X78/$M$8)))))))</f>
        <v>4.05671597138953</v>
      </c>
      <c r="AA78" s="0" t="n">
        <f aca="false">Y78+Z78</f>
        <v>0.0543700790574659</v>
      </c>
    </row>
    <row r="79" customFormat="false" ht="12.75" hidden="false" customHeight="false" outlineLevel="0" collapsed="false">
      <c r="X79" s="0" t="n">
        <f aca="false">X78*$R$3</f>
        <v>63.9979736350277</v>
      </c>
      <c r="Y79" s="0" t="n">
        <f aca="false">20*LOG10(IMABS(IMDIV(IMSUM(COMPLEX($H$41,0),IMPRODUCT(COMPLEX(2*$H$42,0),IMEXP(COMPLEX(0,-2*PI()*X79/$M$8))),IMPRODUCT(COMPLEX($H$43,0),IMEXP(COMPLEX(0,-4*PI()*X79/$M$8)))),IMSUM(COMPLEX($H$44,0),IMPRODUCT(COMPLEX(-2*$H$45,0),IMEXP(COMPLEX(0,-2*PI()*X79/$M$8))),IMPRODUCT(COMPLEX(-1*$H$46,0),IMEXP(COMPLEX(0,-4*PI()*X79/$M$8)))))))</f>
        <v>-3.99966463291236</v>
      </c>
      <c r="Z79" s="0" t="n">
        <f aca="false">20*LOG10(IMABS(IMDIV(IMSUM(COMPLEX($H$51,0),IMPRODUCT(COMPLEX(2*$H$52,0),IMEXP(COMPLEX(0,-2*PI()*X79/$M$8))),IMPRODUCT(COMPLEX($H$53,0),IMEXP(COMPLEX(0,-4*PI()*X79/$M$8)))),IMSUM(COMPLEX($H$54,0),IMPRODUCT(COMPLEX(-2*$H$55,0),IMEXP(COMPLEX(0,-2*PI()*X79/$M$8))),IMPRODUCT(COMPLEX(-1*$H$56,0),IMEXP(COMPLEX(0,-4*PI()*X79/$M$8)))))))</f>
        <v>4.05671597138953</v>
      </c>
      <c r="AA79" s="0" t="n">
        <f aca="false">Y79+Z79</f>
        <v>0.0570513384771707</v>
      </c>
    </row>
    <row r="80" customFormat="false" ht="12.75" hidden="false" customHeight="false" outlineLevel="0" collapsed="false">
      <c r="X80" s="0" t="n">
        <f aca="false">X79*$R$3</f>
        <v>65.6017018606484</v>
      </c>
      <c r="Y80" s="0" t="n">
        <f aca="false">20*LOG10(IMABS(IMDIV(IMSUM(COMPLEX($H$41,0),IMPRODUCT(COMPLEX(2*$H$42,0),IMEXP(COMPLEX(0,-2*PI()*X80/$M$8))),IMPRODUCT(COMPLEX($H$43,0),IMEXP(COMPLEX(0,-4*PI()*X80/$M$8)))),IMSUM(COMPLEX($H$44,0),IMPRODUCT(COMPLEX(-2*$H$45,0),IMEXP(COMPLEX(0,-2*PI()*X80/$M$8))),IMPRODUCT(COMPLEX(-1*$H$46,0),IMEXP(COMPLEX(0,-4*PI()*X80/$M$8)))))))</f>
        <v>-3.99684952704655</v>
      </c>
      <c r="Z80" s="0" t="n">
        <f aca="false">20*LOG10(IMABS(IMDIV(IMSUM(COMPLEX($H$51,0),IMPRODUCT(COMPLEX(2*$H$52,0),IMEXP(COMPLEX(0,-2*PI()*X80/$M$8))),IMPRODUCT(COMPLEX($H$53,0),IMEXP(COMPLEX(0,-4*PI()*X80/$M$8)))),IMSUM(COMPLEX($H$54,0),IMPRODUCT(COMPLEX(-2*$H$55,0),IMEXP(COMPLEX(0,-2*PI()*X80/$M$8))),IMPRODUCT(COMPLEX(-1*$H$56,0),IMEXP(COMPLEX(0,-4*PI()*X80/$M$8)))))))</f>
        <v>4.05671597138956</v>
      </c>
      <c r="AA80" s="0" t="n">
        <f aca="false">Y80+Z80</f>
        <v>0.0598664443430081</v>
      </c>
    </row>
    <row r="81" customFormat="false" ht="12.75" hidden="false" customHeight="false" outlineLevel="0" collapsed="false">
      <c r="X81" s="0" t="n">
        <f aca="false">X80*$R$3</f>
        <v>67.2456179871598</v>
      </c>
      <c r="Y81" s="0" t="n">
        <f aca="false">20*LOG10(IMABS(IMDIV(IMSUM(COMPLEX($H$41,0),IMPRODUCT(COMPLEX(2*$H$42,0),IMEXP(COMPLEX(0,-2*PI()*X81/$M$8))),IMPRODUCT(COMPLEX($H$43,0),IMEXP(COMPLEX(0,-4*PI()*X81/$M$8)))),IMSUM(COMPLEX($H$44,0),IMPRODUCT(COMPLEX(-2*$H$45,0),IMEXP(COMPLEX(0,-2*PI()*X81/$M$8))),IMPRODUCT(COMPLEX(-1*$H$46,0),IMEXP(COMPLEX(0,-4*PI()*X81/$M$8)))))))</f>
        <v>-3.99389400967096</v>
      </c>
      <c r="Z81" s="0" t="n">
        <f aca="false">20*LOG10(IMABS(IMDIV(IMSUM(COMPLEX($H$51,0),IMPRODUCT(COMPLEX(2*$H$52,0),IMEXP(COMPLEX(0,-2*PI()*X81/$M$8))),IMPRODUCT(COMPLEX($H$53,0),IMEXP(COMPLEX(0,-4*PI()*X81/$M$8)))),IMSUM(COMPLEX($H$54,0),IMPRODUCT(COMPLEX(-2*$H$55,0),IMEXP(COMPLEX(0,-2*PI()*X81/$M$8))),IMPRODUCT(COMPLEX(-1*$H$56,0),IMEXP(COMPLEX(0,-4*PI()*X81/$M$8)))))))</f>
        <v>4.05671597138953</v>
      </c>
      <c r="AA81" s="0" t="n">
        <f aca="false">Y81+Z81</f>
        <v>0.0628219617185746</v>
      </c>
    </row>
    <row r="82" customFormat="false" ht="12.75" hidden="false" customHeight="false" outlineLevel="0" collapsed="false">
      <c r="X82" s="0" t="n">
        <f aca="false">X81*$R$3</f>
        <v>68.930729085057</v>
      </c>
      <c r="Y82" s="0" t="n">
        <f aca="false">20*LOG10(IMABS(IMDIV(IMSUM(COMPLEX($H$41,0),IMPRODUCT(COMPLEX(2*$H$42,0),IMEXP(COMPLEX(0,-2*PI()*X82/$M$8))),IMPRODUCT(COMPLEX($H$43,0),IMEXP(COMPLEX(0,-4*PI()*X82/$M$8)))),IMSUM(COMPLEX($H$44,0),IMPRODUCT(COMPLEX(-2*$H$45,0),IMEXP(COMPLEX(0,-2*PI()*X82/$M$8))),IMPRODUCT(COMPLEX(-1*$H$46,0),IMEXP(COMPLEX(0,-4*PI()*X82/$M$8)))))))</f>
        <v>-3.99079120564073</v>
      </c>
      <c r="Z82" s="0" t="n">
        <f aca="false">20*LOG10(IMABS(IMDIV(IMSUM(COMPLEX($H$51,0),IMPRODUCT(COMPLEX(2*$H$52,0),IMEXP(COMPLEX(0,-2*PI()*X82/$M$8))),IMPRODUCT(COMPLEX($H$53,0),IMEXP(COMPLEX(0,-4*PI()*X82/$M$8)))),IMSUM(COMPLEX($H$54,0),IMPRODUCT(COMPLEX(-2*$H$55,0),IMEXP(COMPLEX(0,-2*PI()*X82/$M$8))),IMPRODUCT(COMPLEX(-1*$H$56,0),IMEXP(COMPLEX(0,-4*PI()*X82/$M$8)))))))</f>
        <v>4.05671597138952</v>
      </c>
      <c r="AA82" s="0" t="n">
        <f aca="false">Y82+Z82</f>
        <v>0.0659247657487869</v>
      </c>
    </row>
    <row r="83" customFormat="false" ht="12.75" hidden="false" customHeight="false" outlineLevel="0" collapsed="false">
      <c r="X83" s="0" t="n">
        <f aca="false">X82*$R$3</f>
        <v>70.6580674610616</v>
      </c>
      <c r="Y83" s="0" t="n">
        <f aca="false">20*LOG10(IMABS(IMDIV(IMSUM(COMPLEX($H$41,0),IMPRODUCT(COMPLEX(2*$H$42,0),IMEXP(COMPLEX(0,-2*PI()*X83/$M$8))),IMPRODUCT(COMPLEX($H$43,0),IMEXP(COMPLEX(0,-4*PI()*X83/$M$8)))),IMSUM(COMPLEX($H$44,0),IMPRODUCT(COMPLEX(-2*$H$45,0),IMEXP(COMPLEX(0,-2*PI()*X83/$M$8))),IMPRODUCT(COMPLEX(-1*$H$46,0),IMEXP(COMPLEX(0,-4*PI()*X83/$M$8)))))))</f>
        <v>-3.98753391630626</v>
      </c>
      <c r="Z83" s="0" t="n">
        <f aca="false">20*LOG10(IMABS(IMDIV(IMSUM(COMPLEX($H$51,0),IMPRODUCT(COMPLEX(2*$H$52,0),IMEXP(COMPLEX(0,-2*PI()*X83/$M$8))),IMPRODUCT(COMPLEX($H$53,0),IMEXP(COMPLEX(0,-4*PI()*X83/$M$8)))),IMSUM(COMPLEX($H$54,0),IMPRODUCT(COMPLEX(-2*$H$55,0),IMEXP(COMPLEX(0,-2*PI()*X83/$M$8))),IMPRODUCT(COMPLEX(-1*$H$56,0),IMEXP(COMPLEX(0,-4*PI()*X83/$M$8)))))))</f>
        <v>4.05671597138951</v>
      </c>
      <c r="AA83" s="0" t="n">
        <f aca="false">Y83+Z83</f>
        <v>0.06918205508325</v>
      </c>
    </row>
    <row r="84" customFormat="false" ht="12.75" hidden="false" customHeight="false" outlineLevel="0" collapsed="false">
      <c r="X84" s="0" t="n">
        <f aca="false">X83*$R$3</f>
        <v>72.4286912905182</v>
      </c>
      <c r="Y84" s="0" t="n">
        <f aca="false">20*LOG10(IMABS(IMDIV(IMSUM(COMPLEX($H$41,0),IMPRODUCT(COMPLEX(2*$H$42,0),IMEXP(COMPLEX(0,-2*PI()*X84/$M$8))),IMPRODUCT(COMPLEX($H$43,0),IMEXP(COMPLEX(0,-4*PI()*X84/$M$8)))),IMSUM(COMPLEX($H$44,0),IMPRODUCT(COMPLEX(-2*$H$45,0),IMEXP(COMPLEX(0,-2*PI()*X84/$M$8))),IMPRODUCT(COMPLEX(-1*$H$46,0),IMEXP(COMPLEX(0,-4*PI()*X84/$M$8)))))))</f>
        <v>-3.98411460563675</v>
      </c>
      <c r="Z84" s="0" t="n">
        <f aca="false">20*LOG10(IMABS(IMDIV(IMSUM(COMPLEX($H$51,0),IMPRODUCT(COMPLEX(2*$H$52,0),IMEXP(COMPLEX(0,-2*PI()*X84/$M$8))),IMPRODUCT(COMPLEX($H$53,0),IMEXP(COMPLEX(0,-4*PI()*X84/$M$8)))),IMSUM(COMPLEX($H$54,0),IMPRODUCT(COMPLEX(-2*$H$55,0),IMEXP(COMPLEX(0,-2*PI()*X84/$M$8))),IMPRODUCT(COMPLEX(-1*$H$56,0),IMEXP(COMPLEX(0,-4*PI()*X84/$M$8)))))))</f>
        <v>4.05671597138955</v>
      </c>
      <c r="AA84" s="0" t="n">
        <f aca="false">Y84+Z84</f>
        <v>0.0726013657527949</v>
      </c>
    </row>
    <row r="85" customFormat="false" ht="12.75" hidden="false" customHeight="false" outlineLevel="0" collapsed="false">
      <c r="X85" s="0" t="n">
        <f aca="false">X84*$R$3</f>
        <v>74.2436852656368</v>
      </c>
      <c r="Y85" s="0" t="n">
        <f aca="false">20*LOG10(IMABS(IMDIV(IMSUM(COMPLEX($H$41,0),IMPRODUCT(COMPLEX(2*$H$42,0),IMEXP(COMPLEX(0,-2*PI()*X85/$M$8))),IMPRODUCT(COMPLEX($H$43,0),IMEXP(COMPLEX(0,-4*PI()*X85/$M$8)))),IMSUM(COMPLEX($H$44,0),IMPRODUCT(COMPLEX(-2*$H$45,0),IMEXP(COMPLEX(0,-2*PI()*X85/$M$8))),IMPRODUCT(COMPLEX(-1*$H$46,0),IMEXP(COMPLEX(0,-4*PI()*X85/$M$8)))))))</f>
        <v>-3.980525385886</v>
      </c>
      <c r="Z85" s="0" t="n">
        <f aca="false">20*LOG10(IMABS(IMDIV(IMSUM(COMPLEX($H$51,0),IMPRODUCT(COMPLEX(2*$H$52,0),IMEXP(COMPLEX(0,-2*PI()*X85/$M$8))),IMPRODUCT(COMPLEX($H$53,0),IMEXP(COMPLEX(0,-4*PI()*X85/$M$8)))),IMSUM(COMPLEX($H$54,0),IMPRODUCT(COMPLEX(-2*$H$55,0),IMEXP(COMPLEX(0,-2*PI()*X85/$M$8))),IMPRODUCT(COMPLEX(-1*$H$56,0),IMEXP(COMPLEX(0,-4*PI()*X85/$M$8)))))))</f>
        <v>4.05671597138954</v>
      </c>
      <c r="AA85" s="0" t="n">
        <f aca="false">Y85+Z85</f>
        <v>0.076190585503543</v>
      </c>
    </row>
    <row r="86" customFormat="false" ht="12.75" hidden="false" customHeight="false" outlineLevel="0" collapsed="false">
      <c r="X86" s="0" t="n">
        <f aca="false">X85*$R$3</f>
        <v>76.1041612599804</v>
      </c>
      <c r="Y86" s="0" t="n">
        <f aca="false">20*LOG10(IMABS(IMDIV(IMSUM(COMPLEX($H$41,0),IMPRODUCT(COMPLEX(2*$H$42,0),IMEXP(COMPLEX(0,-2*PI()*X86/$M$8))),IMPRODUCT(COMPLEX($H$43,0),IMEXP(COMPLEX(0,-4*PI()*X86/$M$8)))),IMSUM(COMPLEX($H$44,0),IMPRODUCT(COMPLEX(-2*$H$45,0),IMEXP(COMPLEX(0,-2*PI()*X86/$M$8))),IMPRODUCT(COMPLEX(-1*$H$46,0),IMEXP(COMPLEX(0,-4*PI()*X86/$M$8)))))))</f>
        <v>-3.97675800280457</v>
      </c>
      <c r="Z86" s="0" t="n">
        <f aca="false">20*LOG10(IMABS(IMDIV(IMSUM(COMPLEX($H$51,0),IMPRODUCT(COMPLEX(2*$H$52,0),IMEXP(COMPLEX(0,-2*PI()*X86/$M$8))),IMPRODUCT(COMPLEX($H$53,0),IMEXP(COMPLEX(0,-4*PI()*X86/$M$8)))),IMSUM(COMPLEX($H$54,0),IMPRODUCT(COMPLEX(-2*$H$55,0),IMEXP(COMPLEX(0,-2*PI()*X86/$M$8))),IMPRODUCT(COMPLEX(-1*$H$56,0),IMEXP(COMPLEX(0,-4*PI()*X86/$M$8)))))))</f>
        <v>4.05671597138951</v>
      </c>
      <c r="AA86" s="0" t="n">
        <f aca="false">Y86+Z86</f>
        <v>0.0799579685849419</v>
      </c>
    </row>
    <row r="87" customFormat="false" ht="12.75" hidden="false" customHeight="false" outlineLevel="0" collapsed="false">
      <c r="X87" s="0" t="n">
        <f aca="false">X86*$R$3</f>
        <v>78.0112590096038</v>
      </c>
      <c r="Y87" s="0" t="n">
        <f aca="false">20*LOG10(IMABS(IMDIV(IMSUM(COMPLEX($H$41,0),IMPRODUCT(COMPLEX(2*$H$42,0),IMEXP(COMPLEX(0,-2*PI()*X87/$M$8))),IMPRODUCT(COMPLEX($H$43,0),IMEXP(COMPLEX(0,-4*PI()*X87/$M$8)))),IMSUM(COMPLEX($H$44,0),IMPRODUCT(COMPLEX(-2*$H$45,0),IMEXP(COMPLEX(0,-2*PI()*X87/$M$8))),IMPRODUCT(COMPLEX(-1*$H$46,0),IMEXP(COMPLEX(0,-4*PI()*X87/$M$8)))))))</f>
        <v>-3.97280382039748</v>
      </c>
      <c r="Z87" s="0" t="n">
        <f aca="false">20*LOG10(IMABS(IMDIV(IMSUM(COMPLEX($H$51,0),IMPRODUCT(COMPLEX(2*$H$52,0),IMEXP(COMPLEX(0,-2*PI()*X87/$M$8))),IMPRODUCT(COMPLEX($H$53,0),IMEXP(COMPLEX(0,-4*PI()*X87/$M$8)))),IMSUM(COMPLEX($H$54,0),IMPRODUCT(COMPLEX(-2*$H$55,0),IMEXP(COMPLEX(0,-2*PI()*X87/$M$8))),IMPRODUCT(COMPLEX(-1*$H$56,0),IMEXP(COMPLEX(0,-4*PI()*X87/$M$8)))))))</f>
        <v>4.05671597138957</v>
      </c>
      <c r="AA87" s="0" t="n">
        <f aca="false">Y87+Z87</f>
        <v>0.0839121509920875</v>
      </c>
    </row>
    <row r="88" customFormat="false" ht="12.75" hidden="false" customHeight="false" outlineLevel="0" collapsed="false">
      <c r="X88" s="0" t="n">
        <f aca="false">X87*$R$3</f>
        <v>79.9661468112612</v>
      </c>
      <c r="Y88" s="0" t="n">
        <f aca="false">20*LOG10(IMABS(IMDIV(IMSUM(COMPLEX($H$41,0),IMPRODUCT(COMPLEX(2*$H$42,0),IMEXP(COMPLEX(0,-2*PI()*X88/$M$8))),IMPRODUCT(COMPLEX($H$43,0),IMEXP(COMPLEX(0,-4*PI()*X88/$M$8)))),IMSUM(COMPLEX($H$44,0),IMPRODUCT(COMPLEX(-2*$H$45,0),IMEXP(COMPLEX(0,-2*PI()*X88/$M$8))),IMPRODUCT(COMPLEX(-1*$H$46,0),IMEXP(COMPLEX(0,-4*PI()*X88/$M$8)))))))</f>
        <v>-3.96865380523347</v>
      </c>
      <c r="Z88" s="0" t="n">
        <f aca="false">20*LOG10(IMABS(IMDIV(IMSUM(COMPLEX($H$51,0),IMPRODUCT(COMPLEX(2*$H$52,0),IMEXP(COMPLEX(0,-2*PI()*X88/$M$8))),IMPRODUCT(COMPLEX($H$53,0),IMEXP(COMPLEX(0,-4*PI()*X88/$M$8)))),IMSUM(COMPLEX($H$54,0),IMPRODUCT(COMPLEX(-2*$H$55,0),IMEXP(COMPLEX(0,-2*PI()*X88/$M$8))),IMPRODUCT(COMPLEX(-1*$H$56,0),IMEXP(COMPLEX(0,-4*PI()*X88/$M$8)))))))</f>
        <v>4.05671597138955</v>
      </c>
      <c r="AA88" s="0" t="n">
        <f aca="false">Y88+Z88</f>
        <v>0.0880621661560799</v>
      </c>
    </row>
    <row r="89" customFormat="false" ht="12.75" hidden="false" customHeight="false" outlineLevel="0" collapsed="false">
      <c r="X89" s="0" t="n">
        <f aca="false">X88*$R$3</f>
        <v>81.97002223811</v>
      </c>
      <c r="Y89" s="0" t="n">
        <f aca="false">20*LOG10(IMABS(IMDIV(IMSUM(COMPLEX($H$41,0),IMPRODUCT(COMPLEX(2*$H$42,0),IMEXP(COMPLEX(0,-2*PI()*X89/$M$8))),IMPRODUCT(COMPLEX($H$43,0),IMEXP(COMPLEX(0,-4*PI()*X89/$M$8)))),IMSUM(COMPLEX($H$44,0),IMPRODUCT(COMPLEX(-2*$H$45,0),IMEXP(COMPLEX(0,-2*PI()*X89/$M$8))),IMPRODUCT(COMPLEX(-1*$H$46,0),IMEXP(COMPLEX(0,-4*PI()*X89/$M$8)))))))</f>
        <v>-3.96429851031477</v>
      </c>
      <c r="Z89" s="0" t="n">
        <f aca="false">20*LOG10(IMABS(IMDIV(IMSUM(COMPLEX($H$51,0),IMPRODUCT(COMPLEX(2*$H$52,0),IMEXP(COMPLEX(0,-2*PI()*X89/$M$8))),IMPRODUCT(COMPLEX($H$53,0),IMEXP(COMPLEX(0,-4*PI()*X89/$M$8)))),IMSUM(COMPLEX($H$54,0),IMPRODUCT(COMPLEX(-2*$H$55,0),IMEXP(COMPLEX(0,-2*PI()*X89/$M$8))),IMPRODUCT(COMPLEX(-1*$H$56,0),IMEXP(COMPLEX(0,-4*PI()*X89/$M$8)))))))</f>
        <v>4.05671597138952</v>
      </c>
      <c r="AA89" s="0" t="n">
        <f aca="false">Y89+Z89</f>
        <v>0.0924174610747466</v>
      </c>
    </row>
    <row r="90" customFormat="false" ht="12.75" hidden="false" customHeight="false" outlineLevel="0" collapsed="false">
      <c r="X90" s="0" t="n">
        <f aca="false">X89*$R$3</f>
        <v>84.0241128733494</v>
      </c>
      <c r="Y90" s="0" t="n">
        <f aca="false">20*LOG10(IMABS(IMDIV(IMSUM(COMPLEX($H$41,0),IMPRODUCT(COMPLEX(2*$H$42,0),IMEXP(COMPLEX(0,-2*PI()*X90/$M$8))),IMPRODUCT(COMPLEX($H$43,0),IMEXP(COMPLEX(0,-4*PI()*X90/$M$8)))),IMSUM(COMPLEX($H$44,0),IMPRODUCT(COMPLEX(-2*$H$45,0),IMEXP(COMPLEX(0,-2*PI()*X90/$M$8))),IMPRODUCT(COMPLEX(-1*$H$46,0),IMEXP(COMPLEX(0,-4*PI()*X90/$M$8)))))))</f>
        <v>-3.9597280585142</v>
      </c>
      <c r="Z90" s="0" t="n">
        <f aca="false">20*LOG10(IMABS(IMDIV(IMSUM(COMPLEX($H$51,0),IMPRODUCT(COMPLEX(2*$H$52,0),IMEXP(COMPLEX(0,-2*PI()*X90/$M$8))),IMPRODUCT(COMPLEX($H$53,0),IMEXP(COMPLEX(0,-4*PI()*X90/$M$8)))),IMSUM(COMPLEX($H$54,0),IMPRODUCT(COMPLEX(-2*$H$55,0),IMEXP(COMPLEX(0,-2*PI()*X90/$M$8))),IMPRODUCT(COMPLEX(-1*$H$56,0),IMEXP(COMPLEX(0,-4*PI()*X90/$M$8)))))))</f>
        <v>4.05671597138956</v>
      </c>
      <c r="AA90" s="0" t="n">
        <f aca="false">Y90+Z90</f>
        <v>0.0969879128753513</v>
      </c>
    </row>
    <row r="91" customFormat="false" ht="12.75" hidden="false" customHeight="false" outlineLevel="0" collapsed="false">
      <c r="X91" s="0" t="n">
        <f aca="false">X90*$R$3</f>
        <v>86.129677062244</v>
      </c>
      <c r="Y91" s="0" t="n">
        <f aca="false">20*LOG10(IMABS(IMDIV(IMSUM(COMPLEX($H$41,0),IMPRODUCT(COMPLEX(2*$H$42,0),IMEXP(COMPLEX(0,-2*PI()*X91/$M$8))),IMPRODUCT(COMPLEX($H$43,0),IMEXP(COMPLEX(0,-4*PI()*X91/$M$8)))),IMSUM(COMPLEX($H$44,0),IMPRODUCT(COMPLEX(-2*$H$45,0),IMEXP(COMPLEX(0,-2*PI()*X91/$M$8))),IMPRODUCT(COMPLEX(-1*$H$46,0),IMEXP(COMPLEX(0,-4*PI()*X91/$M$8)))))))</f>
        <v>-3.95493212559609</v>
      </c>
      <c r="Z91" s="0" t="n">
        <f aca="false">20*LOG10(IMABS(IMDIV(IMSUM(COMPLEX($H$51,0),IMPRODUCT(COMPLEX(2*$H$52,0),IMEXP(COMPLEX(0,-2*PI()*X91/$M$8))),IMPRODUCT(COMPLEX($H$53,0),IMEXP(COMPLEX(0,-4*PI()*X91/$M$8)))),IMSUM(COMPLEX($H$54,0),IMPRODUCT(COMPLEX(-2*$H$55,0),IMEXP(COMPLEX(0,-2*PI()*X91/$M$8))),IMPRODUCT(COMPLEX(-1*$H$56,0),IMEXP(COMPLEX(0,-4*PI()*X91/$M$8)))))))</f>
        <v>4.05671597138952</v>
      </c>
      <c r="AA91" s="0" t="n">
        <f aca="false">Y91+Z91</f>
        <v>0.101783845793426</v>
      </c>
    </row>
    <row r="92" customFormat="false" ht="12.75" hidden="false" customHeight="false" outlineLevel="0" collapsed="false">
      <c r="X92" s="0" t="n">
        <f aca="false">X91*$R$3</f>
        <v>88.2880046829909</v>
      </c>
      <c r="Y92" s="0" t="n">
        <f aca="false">20*LOG10(IMABS(IMDIV(IMSUM(COMPLEX($H$41,0),IMPRODUCT(COMPLEX(2*$H$42,0),IMEXP(COMPLEX(0,-2*PI()*X92/$M$8))),IMPRODUCT(COMPLEX($H$43,0),IMEXP(COMPLEX(0,-4*PI()*X92/$M$8)))),IMSUM(COMPLEX($H$44,0),IMPRODUCT(COMPLEX(-2*$H$45,0),IMEXP(COMPLEX(0,-2*PI()*X92/$M$8))),IMPRODUCT(COMPLEX(-1*$H$46,0),IMEXP(COMPLEX(0,-4*PI()*X92/$M$8)))))))</f>
        <v>-3.94989992283814</v>
      </c>
      <c r="Z92" s="0" t="n">
        <f aca="false">20*LOG10(IMABS(IMDIV(IMSUM(COMPLEX($H$51,0),IMPRODUCT(COMPLEX(2*$H$52,0),IMEXP(COMPLEX(0,-2*PI()*X92/$M$8))),IMPRODUCT(COMPLEX($H$53,0),IMEXP(COMPLEX(0,-4*PI()*X92/$M$8)))),IMSUM(COMPLEX($H$54,0),IMPRODUCT(COMPLEX(-2*$H$55,0),IMEXP(COMPLEX(0,-2*PI()*X92/$M$8))),IMPRODUCT(COMPLEX(-1*$H$56,0),IMEXP(COMPLEX(0,-4*PI()*X92/$M$8)))))))</f>
        <v>4.05671597138955</v>
      </c>
      <c r="AA92" s="0" t="n">
        <f aca="false">Y92+Z92</f>
        <v>0.106816048551408</v>
      </c>
    </row>
    <row r="93" customFormat="false" ht="12.75" hidden="false" customHeight="false" outlineLevel="0" collapsed="false">
      <c r="X93" s="0" t="n">
        <f aca="false">X92*$R$3</f>
        <v>90.500417936906</v>
      </c>
      <c r="Y93" s="0" t="n">
        <f aca="false">20*LOG10(IMABS(IMDIV(IMSUM(COMPLEX($H$41,0),IMPRODUCT(COMPLEX(2*$H$42,0),IMEXP(COMPLEX(0,-2*PI()*X93/$M$8))),IMPRODUCT(COMPLEX($H$43,0),IMEXP(COMPLEX(0,-4*PI()*X93/$M$8)))),IMSUM(COMPLEX($H$44,0),IMPRODUCT(COMPLEX(-2*$H$45,0),IMEXP(COMPLEX(0,-2*PI()*X93/$M$8))),IMPRODUCT(COMPLEX(-1*$H$46,0),IMEXP(COMPLEX(0,-4*PI()*X93/$M$8)))))))</f>
        <v>-3.94462017927376</v>
      </c>
      <c r="Z93" s="0" t="n">
        <f aca="false">20*LOG10(IMABS(IMDIV(IMSUM(COMPLEX($H$51,0),IMPRODUCT(COMPLEX(2*$H$52,0),IMEXP(COMPLEX(0,-2*PI()*X93/$M$8))),IMPRODUCT(COMPLEX($H$53,0),IMEXP(COMPLEX(0,-4*PI()*X93/$M$8)))),IMSUM(COMPLEX($H$54,0),IMPRODUCT(COMPLEX(-2*$H$55,0),IMEXP(COMPLEX(0,-2*PI()*X93/$M$8))),IMPRODUCT(COMPLEX(-1*$H$56,0),IMEXP(COMPLEX(0,-4*PI()*X93/$M$8)))))))</f>
        <v>4.05671597138955</v>
      </c>
      <c r="AA93" s="0" t="n">
        <f aca="false">Y93+Z93</f>
        <v>0.112095792115788</v>
      </c>
    </row>
    <row r="94" customFormat="false" ht="12.75" hidden="false" customHeight="false" outlineLevel="0" collapsed="false">
      <c r="X94" s="0" t="n">
        <f aca="false">X93*$R$3</f>
        <v>92.7682721584098</v>
      </c>
      <c r="Y94" s="0" t="n">
        <f aca="false">20*LOG10(IMABS(IMDIV(IMSUM(COMPLEX($H$41,0),IMPRODUCT(COMPLEX(2*$H$42,0),IMEXP(COMPLEX(0,-2*PI()*X94/$M$8))),IMPRODUCT(COMPLEX($H$43,0),IMEXP(COMPLEX(0,-4*PI()*X94/$M$8)))),IMSUM(COMPLEX($H$44,0),IMPRODUCT(COMPLEX(-2*$H$45,0),IMEXP(COMPLEX(0,-2*PI()*X94/$M$8))),IMPRODUCT(COMPLEX(-1*$H$46,0),IMEXP(COMPLEX(0,-4*PI()*X94/$M$8)))))))</f>
        <v>-3.9390811235817</v>
      </c>
      <c r="Z94" s="0" t="n">
        <f aca="false">20*LOG10(IMABS(IMDIV(IMSUM(COMPLEX($H$51,0),IMPRODUCT(COMPLEX(2*$H$52,0),IMEXP(COMPLEX(0,-2*PI()*X94/$M$8))),IMPRODUCT(COMPLEX($H$53,0),IMEXP(COMPLEX(0,-4*PI()*X94/$M$8)))),IMSUM(COMPLEX($H$54,0),IMPRODUCT(COMPLEX(-2*$H$55,0),IMEXP(COMPLEX(0,-2*PI()*X94/$M$8))),IMPRODUCT(COMPLEX(-1*$H$56,0),IMEXP(COMPLEX(0,-4*PI()*X94/$M$8)))))))</f>
        <v>4.05671597138957</v>
      </c>
      <c r="AA94" s="0" t="n">
        <f aca="false">Y94+Z94</f>
        <v>0.117634847807868</v>
      </c>
    </row>
    <row r="95" customFormat="false" ht="12.75" hidden="false" customHeight="false" outlineLevel="0" collapsed="false">
      <c r="X95" s="0" t="n">
        <f aca="false">X94*$R$3</f>
        <v>95.0929566453117</v>
      </c>
      <c r="Y95" s="0" t="n">
        <f aca="false">20*LOG10(IMABS(IMDIV(IMSUM(COMPLEX($H$41,0),IMPRODUCT(COMPLEX(2*$H$42,0),IMEXP(COMPLEX(0,-2*PI()*X95/$M$8))),IMPRODUCT(COMPLEX($H$43,0),IMEXP(COMPLEX(0,-4*PI()*X95/$M$8)))),IMSUM(COMPLEX($H$44,0),IMPRODUCT(COMPLEX(-2*$H$45,0),IMEXP(COMPLEX(0,-2*PI()*X95/$M$8))),IMPRODUCT(COMPLEX(-1*$H$46,0),IMEXP(COMPLEX(0,-4*PI()*X95/$M$8)))))))</f>
        <v>-3.93327046565607</v>
      </c>
      <c r="Z95" s="0" t="n">
        <f aca="false">20*LOG10(IMABS(IMDIV(IMSUM(COMPLEX($H$51,0),IMPRODUCT(COMPLEX(2*$H$52,0),IMEXP(COMPLEX(0,-2*PI()*X95/$M$8))),IMPRODUCT(COMPLEX($H$53,0),IMEXP(COMPLEX(0,-4*PI()*X95/$M$8)))),IMSUM(COMPLEX($H$54,0),IMPRODUCT(COMPLEX(-2*$H$55,0),IMEXP(COMPLEX(0,-2*PI()*X95/$M$8))),IMPRODUCT(COMPLEX(-1*$H$56,0),IMEXP(COMPLEX(0,-4*PI()*X95/$M$8)))))))</f>
        <v>4.05671597138954</v>
      </c>
      <c r="AA95" s="0" t="n">
        <f aca="false">Y95+Z95</f>
        <v>0.123445505733471</v>
      </c>
    </row>
    <row r="96" customFormat="false" ht="12.75" hidden="false" customHeight="false" outlineLevel="0" collapsed="false">
      <c r="X96" s="0" t="n">
        <f aca="false">X95*$R$3</f>
        <v>97.4758955099001</v>
      </c>
      <c r="Y96" s="0" t="n">
        <f aca="false">20*LOG10(IMABS(IMDIV(IMSUM(COMPLEX($H$41,0),IMPRODUCT(COMPLEX(2*$H$42,0),IMEXP(COMPLEX(0,-2*PI()*X96/$M$8))),IMPRODUCT(COMPLEX($H$43,0),IMEXP(COMPLEX(0,-4*PI()*X96/$M$8)))),IMSUM(COMPLEX($H$44,0),IMPRODUCT(COMPLEX(-2*$H$45,0),IMEXP(COMPLEX(0,-2*PI()*X96/$M$8))),IMPRODUCT(COMPLEX(-1*$H$46,0),IMEXP(COMPLEX(0,-4*PI()*X96/$M$8)))))))</f>
        <v>-3.92717537788848</v>
      </c>
      <c r="Z96" s="0" t="n">
        <f aca="false">20*LOG10(IMABS(IMDIV(IMSUM(COMPLEX($H$51,0),IMPRODUCT(COMPLEX(2*$H$52,0),IMEXP(COMPLEX(0,-2*PI()*X96/$M$8))),IMPRODUCT(COMPLEX($H$53,0),IMEXP(COMPLEX(0,-4*PI()*X96/$M$8)))),IMSUM(COMPLEX($H$54,0),IMPRODUCT(COMPLEX(-2*$H$55,0),IMEXP(COMPLEX(0,-2*PI()*X96/$M$8))),IMPRODUCT(COMPLEX(-1*$H$56,0),IMEXP(COMPLEX(0,-4*PI()*X96/$M$8)))))))</f>
        <v>4.05671597138951</v>
      </c>
      <c r="AA96" s="0" t="n">
        <f aca="false">Y96+Z96</f>
        <v>0.12954059350103</v>
      </c>
    </row>
    <row r="97" customFormat="false" ht="12.75" hidden="false" customHeight="false" outlineLevel="0" collapsed="false">
      <c r="X97" s="0" t="n">
        <f aca="false">X96*$R$3</f>
        <v>99.9185485513601</v>
      </c>
      <c r="Y97" s="0" t="n">
        <f aca="false">20*LOG10(IMABS(IMDIV(IMSUM(COMPLEX($H$41,0),IMPRODUCT(COMPLEX(2*$H$42,0),IMEXP(COMPLEX(0,-2*PI()*X97/$M$8))),IMPRODUCT(COMPLEX($H$43,0),IMEXP(COMPLEX(0,-4*PI()*X97/$M$8)))),IMSUM(COMPLEX($H$44,0),IMPRODUCT(COMPLEX(-2*$H$45,0),IMEXP(COMPLEX(0,-2*PI()*X97/$M$8))),IMPRODUCT(COMPLEX(-1*$H$46,0),IMEXP(COMPLEX(0,-4*PI()*X97/$M$8)))))))</f>
        <v>-3.92078247620686</v>
      </c>
      <c r="Z97" s="0" t="n">
        <f aca="false">20*LOG10(IMABS(IMDIV(IMSUM(COMPLEX($H$51,0),IMPRODUCT(COMPLEX(2*$H$52,0),IMEXP(COMPLEX(0,-2*PI()*X97/$M$8))),IMPRODUCT(COMPLEX($H$53,0),IMEXP(COMPLEX(0,-4*PI()*X97/$M$8)))),IMSUM(COMPLEX($H$54,0),IMPRODUCT(COMPLEX(-2*$H$55,0),IMEXP(COMPLEX(0,-2*PI()*X97/$M$8))),IMPRODUCT(COMPLEX(-1*$H$56,0),IMEXP(COMPLEX(0,-4*PI()*X97/$M$8)))))))</f>
        <v>4.05671597138956</v>
      </c>
      <c r="AA97" s="0" t="n">
        <f aca="false">Y97+Z97</f>
        <v>0.135933495182705</v>
      </c>
    </row>
    <row r="98" customFormat="false" ht="12.75" hidden="false" customHeight="false" outlineLevel="0" collapsed="false">
      <c r="X98" s="0" t="n">
        <f aca="false">X97*$R$3</f>
        <v>102.422412150053</v>
      </c>
      <c r="Y98" s="0" t="n">
        <f aca="false">20*LOG10(IMABS(IMDIV(IMSUM(COMPLEX($H$41,0),IMPRODUCT(COMPLEX(2*$H$42,0),IMEXP(COMPLEX(0,-2*PI()*X98/$M$8))),IMPRODUCT(COMPLEX($H$43,0),IMEXP(COMPLEX(0,-4*PI()*X98/$M$8)))),IMSUM(COMPLEX($H$44,0),IMPRODUCT(COMPLEX(-2*$H$45,0),IMEXP(COMPLEX(0,-2*PI()*X98/$M$8))),IMPRODUCT(COMPLEX(-1*$H$46,0),IMEXP(COMPLEX(0,-4*PI()*X98/$M$8)))))))</f>
        <v>-3.9140778009215</v>
      </c>
      <c r="Z98" s="0" t="n">
        <f aca="false">20*LOG10(IMABS(IMDIV(IMSUM(COMPLEX($H$51,0),IMPRODUCT(COMPLEX(2*$H$52,0),IMEXP(COMPLEX(0,-2*PI()*X98/$M$8))),IMPRODUCT(COMPLEX($H$53,0),IMEXP(COMPLEX(0,-4*PI()*X98/$M$8)))),IMSUM(COMPLEX($H$54,0),IMPRODUCT(COMPLEX(-2*$H$55,0),IMEXP(COMPLEX(0,-2*PI()*X98/$M$8))),IMPRODUCT(COMPLEX(-1*$H$56,0),IMEXP(COMPLEX(0,-4*PI()*X98/$M$8)))))))</f>
        <v>4.05671597138953</v>
      </c>
      <c r="AA98" s="0" t="n">
        <f aca="false">Y98+Z98</f>
        <v>0.142638170468034</v>
      </c>
    </row>
    <row r="99" customFormat="false" ht="12.75" hidden="false" customHeight="false" outlineLevel="0" collapsed="false">
      <c r="X99" s="0" t="n">
        <f aca="false">X98*$R$3</f>
        <v>104.989020184207</v>
      </c>
      <c r="Y99" s="0" t="n">
        <f aca="false">20*LOG10(IMABS(IMDIV(IMSUM(COMPLEX($H$41,0),IMPRODUCT(COMPLEX(2*$H$42,0),IMEXP(COMPLEX(0,-2*PI()*X99/$M$8))),IMPRODUCT(COMPLEX($H$43,0),IMEXP(COMPLEX(0,-4*PI()*X99/$M$8)))),IMSUM(COMPLEX($H$44,0),IMPRODUCT(COMPLEX(-2*$H$45,0),IMEXP(COMPLEX(0,-2*PI()*X99/$M$8))),IMPRODUCT(COMPLEX(-1*$H$46,0),IMEXP(COMPLEX(0,-4*PI()*X99/$M$8)))))))</f>
        <v>-3.90704679742908</v>
      </c>
      <c r="Z99" s="0" t="n">
        <f aca="false">20*LOG10(IMABS(IMDIV(IMSUM(COMPLEX($H$51,0),IMPRODUCT(COMPLEX(2*$H$52,0),IMEXP(COMPLEX(0,-2*PI()*X99/$M$8))),IMPRODUCT(COMPLEX($H$53,0),IMEXP(COMPLEX(0,-4*PI()*X99/$M$8)))),IMSUM(COMPLEX($H$54,0),IMPRODUCT(COMPLEX(-2*$H$55,0),IMEXP(COMPLEX(0,-2*PI()*X99/$M$8))),IMPRODUCT(COMPLEX(-1*$H$56,0),IMEXP(COMPLEX(0,-4*PI()*X99/$M$8)))))))</f>
        <v>4.05671597138954</v>
      </c>
      <c r="AA99" s="0" t="n">
        <f aca="false">Y99+Z99</f>
        <v>0.149669173960468</v>
      </c>
    </row>
    <row r="100" customFormat="false" ht="12.75" hidden="false" customHeight="false" outlineLevel="0" collapsed="false">
      <c r="X100" s="0" t="n">
        <f aca="false">X99*$R$3</f>
        <v>107.619944969574</v>
      </c>
      <c r="Y100" s="0" t="n">
        <f aca="false">20*LOG10(IMABS(IMDIV(IMSUM(COMPLEX($H$41,0),IMPRODUCT(COMPLEX(2*$H$42,0),IMEXP(COMPLEX(0,-2*PI()*X100/$M$8))),IMPRODUCT(COMPLEX($H$43,0),IMEXP(COMPLEX(0,-4*PI()*X100/$M$8)))),IMSUM(COMPLEX($H$44,0),IMPRODUCT(COMPLEX(-2*$H$45,0),IMEXP(COMPLEX(0,-2*PI()*X100/$M$8))),IMPRODUCT(COMPLEX(-1*$H$46,0),IMEXP(COMPLEX(0,-4*PI()*X100/$M$8)))))))</f>
        <v>-3.89967429684149</v>
      </c>
      <c r="Z100" s="0" t="n">
        <f aca="false">20*LOG10(IMABS(IMDIV(IMSUM(COMPLEX($H$51,0),IMPRODUCT(COMPLEX(2*$H$52,0),IMEXP(COMPLEX(0,-2*PI()*X100/$M$8))),IMPRODUCT(COMPLEX($H$53,0),IMEXP(COMPLEX(0,-4*PI()*X100/$M$8)))),IMSUM(COMPLEX($H$54,0),IMPRODUCT(COMPLEX(-2*$H$55,0),IMEXP(COMPLEX(0,-2*PI()*X100/$M$8))),IMPRODUCT(COMPLEX(-1*$H$56,0),IMEXP(COMPLEX(0,-4*PI()*X100/$M$8)))))))</f>
        <v>4.05671597138952</v>
      </c>
      <c r="AA100" s="0" t="n">
        <f aca="false">Y100+Z100</f>
        <v>0.157041674548033</v>
      </c>
    </row>
    <row r="101" customFormat="false" ht="12.75" hidden="false" customHeight="false" outlineLevel="0" collapsed="false">
      <c r="X101" s="0" t="n">
        <f aca="false">X100*$R$3</f>
        <v>110.316798222643</v>
      </c>
      <c r="Y101" s="0" t="n">
        <f aca="false">20*LOG10(IMABS(IMDIV(IMSUM(COMPLEX($H$41,0),IMPRODUCT(COMPLEX(2*$H$42,0),IMEXP(COMPLEX(0,-2*PI()*X101/$M$8))),IMPRODUCT(COMPLEX($H$43,0),IMEXP(COMPLEX(0,-4*PI()*X101/$M$8)))),IMSUM(COMPLEX($H$44,0),IMPRODUCT(COMPLEX(-2*$H$45,0),IMEXP(COMPLEX(0,-2*PI()*X101/$M$8))),IMPRODUCT(COMPLEX(-1*$H$46,0),IMEXP(COMPLEX(0,-4*PI()*X101/$M$8)))))))</f>
        <v>-3.89194449661019</v>
      </c>
      <c r="Z101" s="0" t="n">
        <f aca="false">20*LOG10(IMABS(IMDIV(IMSUM(COMPLEX($H$51,0),IMPRODUCT(COMPLEX(2*$H$52,0),IMEXP(COMPLEX(0,-2*PI()*X101/$M$8))),IMPRODUCT(COMPLEX($H$53,0),IMEXP(COMPLEX(0,-4*PI()*X101/$M$8)))),IMSUM(COMPLEX($H$54,0),IMPRODUCT(COMPLEX(-2*$H$55,0),IMEXP(COMPLEX(0,-2*PI()*X101/$M$8))),IMPRODUCT(COMPLEX(-1*$H$56,0),IMEXP(COMPLEX(0,-4*PI()*X101/$M$8)))))))</f>
        <v>4.05671597138955</v>
      </c>
      <c r="AA101" s="0" t="n">
        <f aca="false">Y101+Z101</f>
        <v>0.164771474779363</v>
      </c>
    </row>
    <row r="102" customFormat="false" ht="12.75" hidden="false" customHeight="false" outlineLevel="0" collapsed="false">
      <c r="X102" s="0" t="n">
        <f aca="false">X101*$R$3</f>
        <v>113.081232047981</v>
      </c>
      <c r="Y102" s="0" t="n">
        <f aca="false">20*LOG10(IMABS(IMDIV(IMSUM(COMPLEX($H$41,0),IMPRODUCT(COMPLEX(2*$H$42,0),IMEXP(COMPLEX(0,-2*PI()*X102/$M$8))),IMPRODUCT(COMPLEX($H$43,0),IMEXP(COMPLEX(0,-4*PI()*X102/$M$8)))),IMSUM(COMPLEX($H$44,0),IMPRODUCT(COMPLEX(-2*$H$45,0),IMEXP(COMPLEX(0,-2*PI()*X102/$M$8))),IMPRODUCT(COMPLEX(-1*$H$46,0),IMEXP(COMPLEX(0,-4*PI()*X102/$M$8)))))))</f>
        <v>-3.88384094122379</v>
      </c>
      <c r="Z102" s="0" t="n">
        <f aca="false">20*LOG10(IMABS(IMDIV(IMSUM(COMPLEX($H$51,0),IMPRODUCT(COMPLEX(2*$H$52,0),IMEXP(COMPLEX(0,-2*PI()*X102/$M$8))),IMPRODUCT(COMPLEX($H$53,0),IMEXP(COMPLEX(0,-4*PI()*X102/$M$8)))),IMSUM(COMPLEX($H$54,0),IMPRODUCT(COMPLEX(-2*$H$55,0),IMEXP(COMPLEX(0,-2*PI()*X102/$M$8))),IMPRODUCT(COMPLEX(-1*$H$56,0),IMEXP(COMPLEX(0,-4*PI()*X102/$M$8)))))))</f>
        <v>4.05671597138953</v>
      </c>
      <c r="AA102" s="0" t="n">
        <f aca="false">Y102+Z102</f>
        <v>0.172875030165748</v>
      </c>
    </row>
    <row r="103" customFormat="false" ht="12.75" hidden="false" customHeight="false" outlineLevel="0" collapsed="false">
      <c r="X103" s="0" t="n">
        <f aca="false">X102*$R$3</f>
        <v>115.914939950321</v>
      </c>
      <c r="Y103" s="0" t="n">
        <f aca="false">20*LOG10(IMABS(IMDIV(IMSUM(COMPLEX($H$41,0),IMPRODUCT(COMPLEX(2*$H$42,0),IMEXP(COMPLEX(0,-2*PI()*X103/$M$8))),IMPRODUCT(COMPLEX($H$43,0),IMEXP(COMPLEX(0,-4*PI()*X103/$M$8)))),IMSUM(COMPLEX($H$44,0),IMPRODUCT(COMPLEX(-2*$H$45,0),IMEXP(COMPLEX(0,-2*PI()*X103/$M$8))),IMPRODUCT(COMPLEX(-1*$H$46,0),IMEXP(COMPLEX(0,-4*PI()*X103/$M$8)))))))</f>
        <v>-3.87534650307292</v>
      </c>
      <c r="Z103" s="0" t="n">
        <f aca="false">20*LOG10(IMABS(IMDIV(IMSUM(COMPLEX($H$51,0),IMPRODUCT(COMPLEX(2*$H$52,0),IMEXP(COMPLEX(0,-2*PI()*X103/$M$8))),IMPRODUCT(COMPLEX($H$53,0),IMEXP(COMPLEX(0,-4*PI()*X103/$M$8)))),IMSUM(COMPLEX($H$54,0),IMPRODUCT(COMPLEX(-2*$H$55,0),IMEXP(COMPLEX(0,-2*PI()*X103/$M$8))),IMPRODUCT(COMPLEX(-1*$H$56,0),IMEXP(COMPLEX(0,-4*PI()*X103/$M$8)))))))</f>
        <v>4.05671597138952</v>
      </c>
      <c r="AA103" s="0" t="n">
        <f aca="false">Y103+Z103</f>
        <v>0.181369468316602</v>
      </c>
    </row>
    <row r="104" customFormat="false" ht="12.75" hidden="false" customHeight="false" outlineLevel="0" collapsed="false">
      <c r="X104" s="0" t="n">
        <f aca="false">X103*$R$3</f>
        <v>118.81965787201</v>
      </c>
      <c r="Y104" s="0" t="n">
        <f aca="false">20*LOG10(IMABS(IMDIV(IMSUM(COMPLEX($H$41,0),IMPRODUCT(COMPLEX(2*$H$42,0),IMEXP(COMPLEX(0,-2*PI()*X104/$M$8))),IMPRODUCT(COMPLEX($H$43,0),IMEXP(COMPLEX(0,-4*PI()*X104/$M$8)))),IMSUM(COMPLEX($H$44,0),IMPRODUCT(COMPLEX(-2*$H$45,0),IMEXP(COMPLEX(0,-2*PI()*X104/$M$8))),IMPRODUCT(COMPLEX(-1*$H$46,0),IMEXP(COMPLEX(0,-4*PI()*X104/$M$8)))))))</f>
        <v>-3.8664433635762</v>
      </c>
      <c r="Z104" s="0" t="n">
        <f aca="false">20*LOG10(IMABS(IMDIV(IMSUM(COMPLEX($H$51,0),IMPRODUCT(COMPLEX(2*$H$52,0),IMEXP(COMPLEX(0,-2*PI()*X104/$M$8))),IMPRODUCT(COMPLEX($H$53,0),IMEXP(COMPLEX(0,-4*PI()*X104/$M$8)))),IMSUM(COMPLEX($H$54,0),IMPRODUCT(COMPLEX(-2*$H$55,0),IMEXP(COMPLEX(0,-2*PI()*X104/$M$8))),IMPRODUCT(COMPLEX(-1*$H$56,0),IMEXP(COMPLEX(0,-4*PI()*X104/$M$8)))))))</f>
        <v>4.05671597138954</v>
      </c>
      <c r="AA104" s="0" t="n">
        <f aca="false">Y104+Z104</f>
        <v>0.190272607813344</v>
      </c>
    </row>
    <row r="105" customFormat="false" ht="12.75" hidden="false" customHeight="false" outlineLevel="0" collapsed="false">
      <c r="X105" s="0" t="n">
        <f aca="false">X104*$R$3</f>
        <v>121.797165256457</v>
      </c>
      <c r="Y105" s="0" t="n">
        <f aca="false">20*LOG10(IMABS(IMDIV(IMSUM(COMPLEX($H$41,0),IMPRODUCT(COMPLEX(2*$H$42,0),IMEXP(COMPLEX(0,-2*PI()*X105/$M$8))),IMPRODUCT(COMPLEX($H$43,0),IMEXP(COMPLEX(0,-4*PI()*X105/$M$8)))),IMSUM(COMPLEX($H$44,0),IMPRODUCT(COMPLEX(-2*$H$45,0),IMEXP(COMPLEX(0,-2*PI()*X105/$M$8))),IMPRODUCT(COMPLEX(-1*$H$46,0),IMEXP(COMPLEX(0,-4*PI()*X105/$M$8)))))))</f>
        <v>-3.85711299468324</v>
      </c>
      <c r="Z105" s="0" t="n">
        <f aca="false">20*LOG10(IMABS(IMDIV(IMSUM(COMPLEX($H$51,0),IMPRODUCT(COMPLEX(2*$H$52,0),IMEXP(COMPLEX(0,-2*PI()*X105/$M$8))),IMPRODUCT(COMPLEX($H$53,0),IMEXP(COMPLEX(0,-4*PI()*X105/$M$8)))),IMSUM(COMPLEX($H$54,0),IMPRODUCT(COMPLEX(-2*$H$55,0),IMEXP(COMPLEX(0,-2*PI()*X105/$M$8))),IMPRODUCT(COMPLEX(-1*$H$56,0),IMEXP(COMPLEX(0,-4*PI()*X105/$M$8)))))))</f>
        <v>4.05671597138955</v>
      </c>
      <c r="AA105" s="0" t="n">
        <f aca="false">Y105+Z105</f>
        <v>0.199602976706308</v>
      </c>
    </row>
    <row r="106" customFormat="false" ht="12.75" hidden="false" customHeight="false" outlineLevel="0" collapsed="false">
      <c r="X106" s="0" t="n">
        <f aca="false">X105*$R$3</f>
        <v>124.849286138226</v>
      </c>
      <c r="Y106" s="0" t="n">
        <f aca="false">20*LOG10(IMABS(IMDIV(IMSUM(COMPLEX($H$41,0),IMPRODUCT(COMPLEX(2*$H$42,0),IMEXP(COMPLEX(0,-2*PI()*X106/$M$8))),IMPRODUCT(COMPLEX($H$43,0),IMEXP(COMPLEX(0,-4*PI()*X106/$M$8)))),IMSUM(COMPLEX($H$44,0),IMPRODUCT(COMPLEX(-2*$H$45,0),IMEXP(COMPLEX(0,-2*PI()*X106/$M$8))),IMPRODUCT(COMPLEX(-1*$H$46,0),IMEXP(COMPLEX(0,-4*PI()*X106/$M$8)))))))</f>
        <v>-3.84733614087246</v>
      </c>
      <c r="Z106" s="0" t="n">
        <f aca="false">20*LOG10(IMABS(IMDIV(IMSUM(COMPLEX($H$51,0),IMPRODUCT(COMPLEX(2*$H$52,0),IMEXP(COMPLEX(0,-2*PI()*X106/$M$8))),IMPRODUCT(COMPLEX($H$53,0),IMEXP(COMPLEX(0,-4*PI()*X106/$M$8)))),IMSUM(COMPLEX($H$54,0),IMPRODUCT(COMPLEX(-2*$H$55,0),IMEXP(COMPLEX(0,-2*PI()*X106/$M$8))),IMPRODUCT(COMPLEX(-1*$H$56,0),IMEXP(COMPLEX(0,-4*PI()*X106/$M$8)))))))</f>
        <v>4.05671597138954</v>
      </c>
      <c r="AA106" s="0" t="n">
        <f aca="false">Y106+Z106</f>
        <v>0.209379830517084</v>
      </c>
    </row>
    <row r="107" customFormat="false" ht="12.75" hidden="false" customHeight="false" outlineLevel="0" collapsed="false">
      <c r="X107" s="0" t="n">
        <f aca="false">X106*$R$3</f>
        <v>127.977890260449</v>
      </c>
      <c r="Y107" s="0" t="n">
        <f aca="false">20*LOG10(IMABS(IMDIV(IMSUM(COMPLEX($H$41,0),IMPRODUCT(COMPLEX(2*$H$42,0),IMEXP(COMPLEX(0,-2*PI()*X107/$M$8))),IMPRODUCT(COMPLEX($H$43,0),IMEXP(COMPLEX(0,-4*PI()*X107/$M$8)))),IMSUM(COMPLEX($H$44,0),IMPRODUCT(COMPLEX(-2*$H$45,0),IMEXP(COMPLEX(0,-2*PI()*X107/$M$8))),IMPRODUCT(COMPLEX(-1*$H$46,0),IMEXP(COMPLEX(0,-4*PI()*X107/$M$8)))))))</f>
        <v>-3.83709280178</v>
      </c>
      <c r="Z107" s="0" t="n">
        <f aca="false">20*LOG10(IMABS(IMDIV(IMSUM(COMPLEX($H$51,0),IMPRODUCT(COMPLEX(2*$H$52,0),IMEXP(COMPLEX(0,-2*PI()*X107/$M$8))),IMPRODUCT(COMPLEX($H$53,0),IMEXP(COMPLEX(0,-4*PI()*X107/$M$8)))),IMSUM(COMPLEX($H$54,0),IMPRODUCT(COMPLEX(-2*$H$55,0),IMEXP(COMPLEX(0,-2*PI()*X107/$M$8))),IMPRODUCT(COMPLEX(-1*$H$56,0),IMEXP(COMPLEX(0,-4*PI()*X107/$M$8)))))))</f>
        <v>4.05671597138954</v>
      </c>
      <c r="AA107" s="0" t="n">
        <f aca="false">Y107+Z107</f>
        <v>0.219623169609535</v>
      </c>
    </row>
    <row r="108" customFormat="false" ht="12.75" hidden="false" customHeight="false" outlineLevel="0" collapsed="false">
      <c r="X108" s="0" t="n">
        <f aca="false">X107*$R$3</f>
        <v>131.184894220239</v>
      </c>
      <c r="Y108" s="0" t="n">
        <f aca="false">20*LOG10(IMABS(IMDIV(IMSUM(COMPLEX($H$41,0),IMPRODUCT(COMPLEX(2*$H$42,0),IMEXP(COMPLEX(0,-2*PI()*X108/$M$8))),IMPRODUCT(COMPLEX($H$43,0),IMEXP(COMPLEX(0,-4*PI()*X108/$M$8)))),IMSUM(COMPLEX($H$44,0),IMPRODUCT(COMPLEX(-2*$H$45,0),IMEXP(COMPLEX(0,-2*PI()*X108/$M$8))),IMPRODUCT(COMPLEX(-1*$H$46,0),IMEXP(COMPLEX(0,-4*PI()*X108/$M$8)))))))</f>
        <v>-3.82636221560425</v>
      </c>
      <c r="Z108" s="0" t="n">
        <f aca="false">20*LOG10(IMABS(IMDIV(IMSUM(COMPLEX($H$51,0),IMPRODUCT(COMPLEX(2*$H$52,0),IMEXP(COMPLEX(0,-2*PI()*X108/$M$8))),IMPRODUCT(COMPLEX($H$53,0),IMEXP(COMPLEX(0,-4*PI()*X108/$M$8)))),IMSUM(COMPLEX($H$54,0),IMPRODUCT(COMPLEX(-2*$H$55,0),IMEXP(COMPLEX(0,-2*PI()*X108/$M$8))),IMPRODUCT(COMPLEX(-1*$H$56,0),IMEXP(COMPLEX(0,-4*PI()*X108/$M$8)))))))</f>
        <v>4.05671597138956</v>
      </c>
      <c r="AA108" s="0" t="n">
        <f aca="false">Y108+Z108</f>
        <v>0.230353755785305</v>
      </c>
    </row>
    <row r="109" customFormat="false" ht="12.75" hidden="false" customHeight="false" outlineLevel="0" collapsed="false">
      <c r="X109" s="0" t="n">
        <f aca="false">X108*$R$3</f>
        <v>134.472262642806</v>
      </c>
      <c r="Y109" s="0" t="n">
        <f aca="false">20*LOG10(IMABS(IMDIV(IMSUM(COMPLEX($H$41,0),IMPRODUCT(COMPLEX(2*$H$42,0),IMEXP(COMPLEX(0,-2*PI()*X109/$M$8))),IMPRODUCT(COMPLEX($H$43,0),IMEXP(COMPLEX(0,-4*PI()*X109/$M$8)))),IMSUM(COMPLEX($H$44,0),IMPRODUCT(COMPLEX(-2*$H$45,0),IMEXP(COMPLEX(0,-2*PI()*X109/$M$8))),IMPRODUCT(COMPLEX(-1*$H$46,0),IMEXP(COMPLEX(0,-4*PI()*X109/$M$8)))))))</f>
        <v>-3.81512284344799</v>
      </c>
      <c r="Z109" s="0" t="n">
        <f aca="false">20*LOG10(IMABS(IMDIV(IMSUM(COMPLEX($H$51,0),IMPRODUCT(COMPLEX(2*$H$52,0),IMEXP(COMPLEX(0,-2*PI()*X109/$M$8))),IMPRODUCT(COMPLEX($H$53,0),IMEXP(COMPLEX(0,-4*PI()*X109/$M$8)))),IMSUM(COMPLEX($H$54,0),IMPRODUCT(COMPLEX(-2*$H$55,0),IMEXP(COMPLEX(0,-2*PI()*X109/$M$8))),IMPRODUCT(COMPLEX(-1*$H$56,0),IMEXP(COMPLEX(0,-4*PI()*X109/$M$8)))))))</f>
        <v>4.05671597138952</v>
      </c>
      <c r="AA109" s="0" t="n">
        <f aca="false">Y109+Z109</f>
        <v>0.241593127941529</v>
      </c>
    </row>
    <row r="110" customFormat="false" ht="12.75" hidden="false" customHeight="false" outlineLevel="0" collapsed="false">
      <c r="X110" s="0" t="n">
        <f aca="false">X109*$R$3</f>
        <v>137.842009384995</v>
      </c>
      <c r="Y110" s="0" t="n">
        <f aca="false">20*LOG10(IMABS(IMDIV(IMSUM(COMPLEX($H$41,0),IMPRODUCT(COMPLEX(2*$H$42,0),IMEXP(COMPLEX(0,-2*PI()*X110/$M$8))),IMPRODUCT(COMPLEX($H$43,0),IMEXP(COMPLEX(0,-4*PI()*X110/$M$8)))),IMSUM(COMPLEX($H$44,0),IMPRODUCT(COMPLEX(-2*$H$45,0),IMEXP(COMPLEX(0,-2*PI()*X110/$M$8))),IMPRODUCT(COMPLEX(-1*$H$46,0),IMEXP(COMPLEX(0,-4*PI()*X110/$M$8)))))))</f>
        <v>-3.80335235477017</v>
      </c>
      <c r="Z110" s="0" t="n">
        <f aca="false">20*LOG10(IMABS(IMDIV(IMSUM(COMPLEX($H$51,0),IMPRODUCT(COMPLEX(2*$H$52,0),IMEXP(COMPLEX(0,-2*PI()*X110/$M$8))),IMPRODUCT(COMPLEX($H$53,0),IMEXP(COMPLEX(0,-4*PI()*X110/$M$8)))),IMSUM(COMPLEX($H$54,0),IMPRODUCT(COMPLEX(-2*$H$55,0),IMEXP(COMPLEX(0,-2*PI()*X110/$M$8))),IMPRODUCT(COMPLEX(-1*$H$56,0),IMEXP(COMPLEX(0,-4*PI()*X110/$M$8)))))))</f>
        <v>4.05671597138956</v>
      </c>
      <c r="AA110" s="0" t="n">
        <f aca="false">Y110+Z110</f>
        <v>0.253363616619385</v>
      </c>
    </row>
    <row r="111" customFormat="false" ht="12.75" hidden="false" customHeight="false" outlineLevel="0" collapsed="false">
      <c r="X111" s="0" t="n">
        <f aca="false">X110*$R$3</f>
        <v>141.296198768985</v>
      </c>
      <c r="Y111" s="0" t="n">
        <f aca="false">20*LOG10(IMABS(IMDIV(IMSUM(COMPLEX($H$41,0),IMPRODUCT(COMPLEX(2*$H$42,0),IMEXP(COMPLEX(0,-2*PI()*X111/$M$8))),IMPRODUCT(COMPLEX($H$43,0),IMEXP(COMPLEX(0,-4*PI()*X111/$M$8)))),IMSUM(COMPLEX($H$44,0),IMPRODUCT(COMPLEX(-2*$H$45,0),IMEXP(COMPLEX(0,-2*PI()*X111/$M$8))),IMPRODUCT(COMPLEX(-1*$H$46,0),IMEXP(COMPLEX(0,-4*PI()*X111/$M$8)))))))</f>
        <v>-3.79102761413448</v>
      </c>
      <c r="Z111" s="0" t="n">
        <f aca="false">20*LOG10(IMABS(IMDIV(IMSUM(COMPLEX($H$51,0),IMPRODUCT(COMPLEX(2*$H$52,0),IMEXP(COMPLEX(0,-2*PI()*X111/$M$8))),IMPRODUCT(COMPLEX($H$53,0),IMEXP(COMPLEX(0,-4*PI()*X111/$M$8)))),IMSUM(COMPLEX($H$54,0),IMPRODUCT(COMPLEX(-2*$H$55,0),IMEXP(COMPLEX(0,-2*PI()*X111/$M$8))),IMPRODUCT(COMPLEX(-1*$H$56,0),IMEXP(COMPLEX(0,-4*PI()*X111/$M$8)))))))</f>
        <v>4.05671597138954</v>
      </c>
      <c r="AA111" s="0" t="n">
        <f aca="false">Y111+Z111</f>
        <v>0.265688357255061</v>
      </c>
    </row>
    <row r="112" customFormat="false" ht="12.75" hidden="false" customHeight="false" outlineLevel="0" collapsed="false">
      <c r="X112" s="0" t="n">
        <f aca="false">X111*$R$3</f>
        <v>144.836946846901</v>
      </c>
      <c r="Y112" s="0" t="n">
        <f aca="false">20*LOG10(IMABS(IMDIV(IMSUM(COMPLEX($H$41,0),IMPRODUCT(COMPLEX(2*$H$42,0),IMEXP(COMPLEX(0,-2*PI()*X112/$M$8))),IMPRODUCT(COMPLEX($H$43,0),IMEXP(COMPLEX(0,-4*PI()*X112/$M$8)))),IMSUM(COMPLEX($H$44,0),IMPRODUCT(COMPLEX(-2*$H$45,0),IMEXP(COMPLEX(0,-2*PI()*X112/$M$8))),IMPRODUCT(COMPLEX(-1*$H$46,0),IMEXP(COMPLEX(0,-4*PI()*X112/$M$8)))))))</f>
        <v>-3.77812466945994</v>
      </c>
      <c r="Z112" s="0" t="n">
        <f aca="false">20*LOG10(IMABS(IMDIV(IMSUM(COMPLEX($H$51,0),IMPRODUCT(COMPLEX(2*$H$52,0),IMEXP(COMPLEX(0,-2*PI()*X112/$M$8))),IMPRODUCT(COMPLEX($H$53,0),IMEXP(COMPLEX(0,-4*PI()*X112/$M$8)))),IMSUM(COMPLEX($H$54,0),IMPRODUCT(COMPLEX(-2*$H$55,0),IMEXP(COMPLEX(0,-2*PI()*X112/$M$8))),IMPRODUCT(COMPLEX(-1*$H$56,0),IMEXP(COMPLEX(0,-4*PI()*X112/$M$8)))))))</f>
        <v>4.05671597138953</v>
      </c>
      <c r="AA112" s="0" t="n">
        <f aca="false">Y112+Z112</f>
        <v>0.278591301929582</v>
      </c>
    </row>
    <row r="113" customFormat="false" ht="12.75" hidden="false" customHeight="false" outlineLevel="0" collapsed="false">
      <c r="X113" s="0" t="n">
        <f aca="false">X112*$R$3</f>
        <v>148.466422697117</v>
      </c>
      <c r="Y113" s="0" t="n">
        <f aca="false">20*LOG10(IMABS(IMDIV(IMSUM(COMPLEX($H$41,0),IMPRODUCT(COMPLEX(2*$H$42,0),IMEXP(COMPLEX(0,-2*PI()*X113/$M$8))),IMPRODUCT(COMPLEX($H$43,0),IMEXP(COMPLEX(0,-4*PI()*X113/$M$8)))),IMSUM(COMPLEX($H$44,0),IMPRODUCT(COMPLEX(-2*$H$45,0),IMEXP(COMPLEX(0,-2*PI()*X113/$M$8))),IMPRODUCT(COMPLEX(-1*$H$46,0),IMEXP(COMPLEX(0,-4*PI()*X113/$M$8)))))))</f>
        <v>-3.76461874198907</v>
      </c>
      <c r="Z113" s="0" t="n">
        <f aca="false">20*LOG10(IMABS(IMDIV(IMSUM(COMPLEX($H$51,0),IMPRODUCT(COMPLEX(2*$H$52,0),IMEXP(COMPLEX(0,-2*PI()*X113/$M$8))),IMPRODUCT(COMPLEX($H$53,0),IMEXP(COMPLEX(0,-4*PI()*X113/$M$8)))),IMSUM(COMPLEX($H$54,0),IMPRODUCT(COMPLEX(-2*$H$55,0),IMEXP(COMPLEX(0,-2*PI()*X113/$M$8))),IMPRODUCT(COMPLEX(-1*$H$56,0),IMEXP(COMPLEX(0,-4*PI()*X113/$M$8)))))))</f>
        <v>4.05671597138953</v>
      </c>
      <c r="AA113" s="0" t="n">
        <f aca="false">Y113+Z113</f>
        <v>0.292097229400453</v>
      </c>
    </row>
    <row r="114" customFormat="false" ht="12.75" hidden="false" customHeight="false" outlineLevel="0" collapsed="false">
      <c r="X114" s="0" t="n">
        <f aca="false">X113*$R$3</f>
        <v>152.186849753044</v>
      </c>
      <c r="Y114" s="0" t="n">
        <f aca="false">20*LOG10(IMABS(IMDIV(IMSUM(COMPLEX($H$41,0),IMPRODUCT(COMPLEX(2*$H$42,0),IMEXP(COMPLEX(0,-2*PI()*X114/$M$8))),IMPRODUCT(COMPLEX($H$43,0),IMEXP(COMPLEX(0,-4*PI()*X114/$M$8)))),IMSUM(COMPLEX($H$44,0),IMPRODUCT(COMPLEX(-2*$H$45,0),IMEXP(COMPLEX(0,-2*PI()*X114/$M$8))),IMPRODUCT(COMPLEX(-1*$H$46,0),IMEXP(COMPLEX(0,-4*PI()*X114/$M$8)))))))</f>
        <v>-3.75048421820717</v>
      </c>
      <c r="Z114" s="0" t="n">
        <f aca="false">20*LOG10(IMABS(IMDIV(IMSUM(COMPLEX($H$51,0),IMPRODUCT(COMPLEX(2*$H$52,0),IMEXP(COMPLEX(0,-2*PI()*X114/$M$8))),IMPRODUCT(COMPLEX($H$53,0),IMEXP(COMPLEX(0,-4*PI()*X114/$M$8)))),IMSUM(COMPLEX($H$54,0),IMPRODUCT(COMPLEX(-2*$H$55,0),IMEXP(COMPLEX(0,-2*PI()*X114/$M$8))),IMPRODUCT(COMPLEX(-1*$H$56,0),IMEXP(COMPLEX(0,-4*PI()*X114/$M$8)))))))</f>
        <v>4.05671597138953</v>
      </c>
      <c r="AA114" s="0" t="n">
        <f aca="false">Y114+Z114</f>
        <v>0.306231753182356</v>
      </c>
    </row>
    <row r="115" customFormat="false" ht="12.75" hidden="false" customHeight="false" outlineLevel="0" collapsed="false">
      <c r="X115" s="0" t="n">
        <f aca="false">X114*$R$3</f>
        <v>156.000507165217</v>
      </c>
      <c r="Y115" s="0" t="n">
        <f aca="false">20*LOG10(IMABS(IMDIV(IMSUM(COMPLEX($H$41,0),IMPRODUCT(COMPLEX(2*$H$42,0),IMEXP(COMPLEX(0,-2*PI()*X115/$M$8))),IMPRODUCT(COMPLEX($H$43,0),IMEXP(COMPLEX(0,-4*PI()*X115/$M$8)))),IMSUM(COMPLEX($H$44,0),IMPRODUCT(COMPLEX(-2*$H$45,0),IMEXP(COMPLEX(0,-2*PI()*X115/$M$8))),IMPRODUCT(COMPLEX(-1*$H$46,0),IMEXP(COMPLEX(0,-4*PI()*X115/$M$8)))))))</f>
        <v>-3.73569464396087</v>
      </c>
      <c r="Z115" s="0" t="n">
        <f aca="false">20*LOG10(IMABS(IMDIV(IMSUM(COMPLEX($H$51,0),IMPRODUCT(COMPLEX(2*$H$52,0),IMEXP(COMPLEX(0,-2*PI()*X115/$M$8))),IMPRODUCT(COMPLEX($H$53,0),IMEXP(COMPLEX(0,-4*PI()*X115/$M$8)))),IMSUM(COMPLEX($H$54,0),IMPRODUCT(COMPLEX(-2*$H$55,0),IMEXP(COMPLEX(0,-2*PI()*X115/$M$8))),IMPRODUCT(COMPLEX(-1*$H$56,0),IMEXP(COMPLEX(0,-4*PI()*X115/$M$8)))))))</f>
        <v>4.05671597138954</v>
      </c>
      <c r="AA115" s="0" t="n">
        <f aca="false">Y115+Z115</f>
        <v>0.32102132742867</v>
      </c>
    </row>
    <row r="116" customFormat="false" ht="12.75" hidden="false" customHeight="false" outlineLevel="0" collapsed="false">
      <c r="X116" s="0" t="n">
        <f aca="false">X115*$R$3</f>
        <v>159.909731197509</v>
      </c>
      <c r="Y116" s="0" t="n">
        <f aca="false">20*LOG10(IMABS(IMDIV(IMSUM(COMPLEX($H$41,0),IMPRODUCT(COMPLEX(2*$H$42,0),IMEXP(COMPLEX(0,-2*PI()*X116/$M$8))),IMPRODUCT(COMPLEX($H$43,0),IMEXP(COMPLEX(0,-4*PI()*X116/$M$8)))),IMSUM(COMPLEX($H$44,0),IMPRODUCT(COMPLEX(-2*$H$45,0),IMEXP(COMPLEX(0,-2*PI()*X116/$M$8))),IMPRODUCT(COMPLEX(-1*$H$46,0),IMEXP(COMPLEX(0,-4*PI()*X116/$M$8)))))))</f>
        <v>-3.72022272104015</v>
      </c>
      <c r="Z116" s="0" t="n">
        <f aca="false">20*LOG10(IMABS(IMDIV(IMSUM(COMPLEX($H$51,0),IMPRODUCT(COMPLEX(2*$H$52,0),IMEXP(COMPLEX(0,-2*PI()*X116/$M$8))),IMPRODUCT(COMPLEX($H$53,0),IMEXP(COMPLEX(0,-4*PI()*X116/$M$8)))),IMSUM(COMPLEX($H$54,0),IMPRODUCT(COMPLEX(-2*$H$55,0),IMEXP(COMPLEX(0,-2*PI()*X116/$M$8))),IMPRODUCT(COMPLEX(-1*$H$56,0),IMEXP(COMPLEX(0,-4*PI()*X116/$M$8)))))))</f>
        <v>4.05671597138954</v>
      </c>
      <c r="AA116" s="0" t="n">
        <f aca="false">Y116+Z116</f>
        <v>0.336493250349384</v>
      </c>
    </row>
    <row r="117" customFormat="false" ht="12.75" hidden="false" customHeight="false" outlineLevel="0" collapsed="false">
      <c r="X117" s="0" t="n">
        <f aca="false">X116*$R$3</f>
        <v>163.916916658339</v>
      </c>
      <c r="Y117" s="0" t="n">
        <f aca="false">20*LOG10(IMABS(IMDIV(IMSUM(COMPLEX($H$41,0),IMPRODUCT(COMPLEX(2*$H$42,0),IMEXP(COMPLEX(0,-2*PI()*X117/$M$8))),IMPRODUCT(COMPLEX($H$43,0),IMEXP(COMPLEX(0,-4*PI()*X117/$M$8)))),IMSUM(COMPLEX($H$44,0),IMPRODUCT(COMPLEX(-2*$H$45,0),IMEXP(COMPLEX(0,-2*PI()*X117/$M$8))),IMPRODUCT(COMPLEX(-1*$H$46,0),IMEXP(COMPLEX(0,-4*PI()*X117/$M$8)))))))</f>
        <v>-3.70404030650097</v>
      </c>
      <c r="Z117" s="0" t="n">
        <f aca="false">20*LOG10(IMABS(IMDIV(IMSUM(COMPLEX($H$51,0),IMPRODUCT(COMPLEX(2*$H$52,0),IMEXP(COMPLEX(0,-2*PI()*X117/$M$8))),IMPRODUCT(COMPLEX($H$53,0),IMEXP(COMPLEX(0,-4*PI()*X117/$M$8)))),IMSUM(COMPLEX($H$54,0),IMPRODUCT(COMPLEX(-2*$H$55,0),IMEXP(COMPLEX(0,-2*PI()*X117/$M$8))),IMPRODUCT(COMPLEX(-1*$H$56,0),IMEXP(COMPLEX(0,-4*PI()*X117/$M$8)))))))</f>
        <v>4.05671597138955</v>
      </c>
      <c r="AA117" s="0" t="n">
        <f aca="false">Y117+Z117</f>
        <v>0.352675664888582</v>
      </c>
    </row>
    <row r="118" customFormat="false" ht="12.75" hidden="false" customHeight="false" outlineLevel="0" collapsed="false">
      <c r="X118" s="0" t="n">
        <f aca="false">X117*$R$3</f>
        <v>168.024518367743</v>
      </c>
      <c r="Y118" s="0" t="n">
        <f aca="false">20*LOG10(IMABS(IMDIV(IMSUM(COMPLEX($H$41,0),IMPRODUCT(COMPLEX(2*$H$42,0),IMEXP(COMPLEX(0,-2*PI()*X118/$M$8))),IMPRODUCT(COMPLEX($H$43,0),IMEXP(COMPLEX(0,-4*PI()*X118/$M$8)))),IMSUM(COMPLEX($H$44,0),IMPRODUCT(COMPLEX(-2*$H$45,0),IMEXP(COMPLEX(0,-2*PI()*X118/$M$8))),IMPRODUCT(COMPLEX(-1*$H$46,0),IMEXP(COMPLEX(0,-4*PI()*X118/$M$8)))))))</f>
        <v>-3.6871184150245</v>
      </c>
      <c r="Z118" s="0" t="n">
        <f aca="false">20*LOG10(IMABS(IMDIV(IMSUM(COMPLEX($H$51,0),IMPRODUCT(COMPLEX(2*$H$52,0),IMEXP(COMPLEX(0,-2*PI()*X118/$M$8))),IMPRODUCT(COMPLEX($H$53,0),IMEXP(COMPLEX(0,-4*PI()*X118/$M$8)))),IMSUM(COMPLEX($H$54,0),IMPRODUCT(COMPLEX(-2*$H$55,0),IMEXP(COMPLEX(0,-2*PI()*X118/$M$8))),IMPRODUCT(COMPLEX(-1*$H$56,0),IMEXP(COMPLEX(0,-4*PI()*X118/$M$8)))))))</f>
        <v>4.05671597138952</v>
      </c>
      <c r="AA118" s="0" t="n">
        <f aca="false">Y118+Z118</f>
        <v>0.369597556365018</v>
      </c>
    </row>
    <row r="119" customFormat="false" ht="12.75" hidden="false" customHeight="false" outlineLevel="0" collapsed="false">
      <c r="X119" s="0" t="n">
        <f aca="false">X118*$R$3</f>
        <v>172.23505266121</v>
      </c>
      <c r="Y119" s="0" t="n">
        <f aca="false">20*LOG10(IMABS(IMDIV(IMSUM(COMPLEX($H$41,0),IMPRODUCT(COMPLEX(2*$H$42,0),IMEXP(COMPLEX(0,-2*PI()*X119/$M$8))),IMPRODUCT(COMPLEX($H$43,0),IMEXP(COMPLEX(0,-4*PI()*X119/$M$8)))),IMSUM(COMPLEX($H$44,0),IMPRODUCT(COMPLEX(-2*$H$45,0),IMEXP(COMPLEX(0,-2*PI()*X119/$M$8))),IMPRODUCT(COMPLEX(-1*$H$46,0),IMEXP(COMPLEX(0,-4*PI()*X119/$M$8)))))))</f>
        <v>-3.66942722461545</v>
      </c>
      <c r="Z119" s="0" t="n">
        <f aca="false">20*LOG10(IMABS(IMDIV(IMSUM(COMPLEX($H$51,0),IMPRODUCT(COMPLEX(2*$H$52,0),IMEXP(COMPLEX(0,-2*PI()*X119/$M$8))),IMPRODUCT(COMPLEX($H$53,0),IMEXP(COMPLEX(0,-4*PI()*X119/$M$8)))),IMSUM(COMPLEX($H$54,0),IMPRODUCT(COMPLEX(-2*$H$55,0),IMEXP(COMPLEX(0,-2*PI()*X119/$M$8))),IMPRODUCT(COMPLEX(-1*$H$56,0),IMEXP(COMPLEX(0,-4*PI()*X119/$M$8)))))))</f>
        <v>4.05671597138956</v>
      </c>
      <c r="AA119" s="0" t="n">
        <f aca="false">Y119+Z119</f>
        <v>0.387288746774104</v>
      </c>
    </row>
    <row r="120" customFormat="false" ht="12.75" hidden="false" customHeight="false" outlineLevel="0" collapsed="false">
      <c r="X120" s="0" t="n">
        <f aca="false">X119*$R$3</f>
        <v>176.551098931195</v>
      </c>
      <c r="Y120" s="0" t="n">
        <f aca="false">20*LOG10(IMABS(IMDIV(IMSUM(COMPLEX($H$41,0),IMPRODUCT(COMPLEX(2*$H$42,0),IMEXP(COMPLEX(0,-2*PI()*X120/$M$8))),IMPRODUCT(COMPLEX($H$43,0),IMEXP(COMPLEX(0,-4*PI()*X120/$M$8)))),IMSUM(COMPLEX($H$44,0),IMPRODUCT(COMPLEX(-2*$H$45,0),IMEXP(COMPLEX(0,-2*PI()*X120/$M$8))),IMPRODUCT(COMPLEX(-1*$H$46,0),IMEXP(COMPLEX(0,-4*PI()*X120/$M$8)))))))</f>
        <v>-3.65093608596388</v>
      </c>
      <c r="Z120" s="0" t="n">
        <f aca="false">20*LOG10(IMABS(IMDIV(IMSUM(COMPLEX($H$51,0),IMPRODUCT(COMPLEX(2*$H$52,0),IMEXP(COMPLEX(0,-2*PI()*X120/$M$8))),IMPRODUCT(COMPLEX($H$53,0),IMEXP(COMPLEX(0,-4*PI()*X120/$M$8)))),IMSUM(COMPLEX($H$54,0),IMPRODUCT(COMPLEX(-2*$H$55,0),IMEXP(COMPLEX(0,-2*PI()*X120/$M$8))),IMPRODUCT(COMPLEX(-1*$H$56,0),IMEXP(COMPLEX(0,-4*PI()*X120/$M$8)))))))</f>
        <v>4.05671597138955</v>
      </c>
      <c r="AA120" s="0" t="n">
        <f aca="false">Y120+Z120</f>
        <v>0.405779885425672</v>
      </c>
    </row>
    <row r="121" customFormat="false" ht="12.75" hidden="false" customHeight="false" outlineLevel="0" collapsed="false">
      <c r="X121" s="0" t="n">
        <f aca="false">X120*$R$3</f>
        <v>180.975301207271</v>
      </c>
      <c r="Y121" s="0" t="n">
        <f aca="false">20*LOG10(IMABS(IMDIV(IMSUM(COMPLEX($H$41,0),IMPRODUCT(COMPLEX(2*$H$42,0),IMEXP(COMPLEX(0,-2*PI()*X121/$M$8))),IMPRODUCT(COMPLEX($H$43,0),IMEXP(COMPLEX(0,-4*PI()*X121/$M$8)))),IMSUM(COMPLEX($H$44,0),IMPRODUCT(COMPLEX(-2*$H$45,0),IMEXP(COMPLEX(0,-2*PI()*X121/$M$8))),IMPRODUCT(COMPLEX(-1*$H$46,0),IMEXP(COMPLEX(0,-4*PI()*X121/$M$8)))))))</f>
        <v>-3.63161353579912</v>
      </c>
      <c r="Z121" s="0" t="n">
        <f aca="false">20*LOG10(IMABS(IMDIV(IMSUM(COMPLEX($H$51,0),IMPRODUCT(COMPLEX(2*$H$52,0),IMEXP(COMPLEX(0,-2*PI()*X121/$M$8))),IMPRODUCT(COMPLEX($H$53,0),IMEXP(COMPLEX(0,-4*PI()*X121/$M$8)))),IMSUM(COMPLEX($H$54,0),IMPRODUCT(COMPLEX(-2*$H$55,0),IMEXP(COMPLEX(0,-2*PI()*X121/$M$8))),IMPRODUCT(COMPLEX(-1*$H$56,0),IMEXP(COMPLEX(0,-4*PI()*X121/$M$8)))))))</f>
        <v>4.05671597138956</v>
      </c>
      <c r="AA121" s="0" t="n">
        <f aca="false">Y121+Z121</f>
        <v>0.425102435590442</v>
      </c>
    </row>
    <row r="122" customFormat="false" ht="12.75" hidden="false" customHeight="false" outlineLevel="0" collapsed="false">
      <c r="X122" s="0" t="n">
        <f aca="false">X121*$R$3</f>
        <v>185.510369775871</v>
      </c>
      <c r="Y122" s="0" t="n">
        <f aca="false">20*LOG10(IMABS(IMDIV(IMSUM(COMPLEX($H$41,0),IMPRODUCT(COMPLEX(2*$H$42,0),IMEXP(COMPLEX(0,-2*PI()*X122/$M$8))),IMPRODUCT(COMPLEX($H$43,0),IMEXP(COMPLEX(0,-4*PI()*X122/$M$8)))),IMSUM(COMPLEX($H$44,0),IMPRODUCT(COMPLEX(-2*$H$45,0),IMEXP(COMPLEX(0,-2*PI()*X122/$M$8))),IMPRODUCT(COMPLEX(-1*$H$46,0),IMEXP(COMPLEX(0,-4*PI()*X122/$M$8)))))))</f>
        <v>-3.61142731457702</v>
      </c>
      <c r="Z122" s="0" t="n">
        <f aca="false">20*LOG10(IMABS(IMDIV(IMSUM(COMPLEX($H$51,0),IMPRODUCT(COMPLEX(2*$H$52,0),IMEXP(COMPLEX(0,-2*PI()*X122/$M$8))),IMPRODUCT(COMPLEX($H$53,0),IMEXP(COMPLEX(0,-4*PI()*X122/$M$8)))),IMSUM(COMPLEX($H$54,0),IMPRODUCT(COMPLEX(-2*$H$55,0),IMEXP(COMPLEX(0,-2*PI()*X122/$M$8))),IMPRODUCT(COMPLEX(-1*$H$56,0),IMEXP(COMPLEX(0,-4*PI()*X122/$M$8)))))))</f>
        <v>4.05671597138952</v>
      </c>
      <c r="AA122" s="0" t="n">
        <f aca="false">Y122+Z122</f>
        <v>0.445288656812503</v>
      </c>
    </row>
    <row r="123" customFormat="false" ht="12.75" hidden="false" customHeight="false" outlineLevel="0" collapsed="false">
      <c r="X123" s="0" t="n">
        <f aca="false">X122*$R$3</f>
        <v>190.159082840624</v>
      </c>
      <c r="Y123" s="0" t="n">
        <f aca="false">20*LOG10(IMABS(IMDIV(IMSUM(COMPLEX($H$41,0),IMPRODUCT(COMPLEX(2*$H$42,0),IMEXP(COMPLEX(0,-2*PI()*X123/$M$8))),IMPRODUCT(COMPLEX($H$43,0),IMEXP(COMPLEX(0,-4*PI()*X123/$M$8)))),IMSUM(COMPLEX($H$44,0),IMPRODUCT(COMPLEX(-2*$H$45,0),IMEXP(COMPLEX(0,-2*PI()*X123/$M$8))),IMPRODUCT(COMPLEX(-1*$H$46,0),IMEXP(COMPLEX(0,-4*PI()*X123/$M$8)))))))</f>
        <v>-3.59034438885199</v>
      </c>
      <c r="Z123" s="0" t="n">
        <f aca="false">20*LOG10(IMABS(IMDIV(IMSUM(COMPLEX($H$51,0),IMPRODUCT(COMPLEX(2*$H$52,0),IMEXP(COMPLEX(0,-2*PI()*X123/$M$8))),IMPRODUCT(COMPLEX($H$53,0),IMEXP(COMPLEX(0,-4*PI()*X123/$M$8)))),IMSUM(COMPLEX($H$54,0),IMPRODUCT(COMPLEX(-2*$H$55,0),IMEXP(COMPLEX(0,-2*PI()*X123/$M$8))),IMPRODUCT(COMPLEX(-1*$H$56,0),IMEXP(COMPLEX(0,-4*PI()*X123/$M$8)))))))</f>
        <v>4.05671597138954</v>
      </c>
      <c r="AA123" s="0" t="n">
        <f aca="false">Y123+Z123</f>
        <v>0.466371582537554</v>
      </c>
    </row>
    <row r="124" customFormat="false" ht="12.75" hidden="false" customHeight="false" outlineLevel="0" collapsed="false">
      <c r="X124" s="0" t="n">
        <f aca="false">X123*$R$3</f>
        <v>194.924288224295</v>
      </c>
      <c r="Y124" s="0" t="n">
        <f aca="false">20*LOG10(IMABS(IMDIV(IMSUM(COMPLEX($H$41,0),IMPRODUCT(COMPLEX(2*$H$42,0),IMEXP(COMPLEX(0,-2*PI()*X124/$M$8))),IMPRODUCT(COMPLEX($H$43,0),IMEXP(COMPLEX(0,-4*PI()*X124/$M$8)))),IMSUM(COMPLEX($H$44,0),IMPRODUCT(COMPLEX(-2*$H$45,0),IMEXP(COMPLEX(0,-2*PI()*X124/$M$8))),IMPRODUCT(COMPLEX(-1*$H$46,0),IMEXP(COMPLEX(0,-4*PI()*X124/$M$8)))))))</f>
        <v>-3.56833097868595</v>
      </c>
      <c r="Z124" s="0" t="n">
        <f aca="false">20*LOG10(IMABS(IMDIV(IMSUM(COMPLEX($H$51,0),IMPRODUCT(COMPLEX(2*$H$52,0),IMEXP(COMPLEX(0,-2*PI()*X124/$M$8))),IMPRODUCT(COMPLEX($H$53,0),IMEXP(COMPLEX(0,-4*PI()*X124/$M$8)))),IMSUM(COMPLEX($H$54,0),IMPRODUCT(COMPLEX(-2*$H$55,0),IMEXP(COMPLEX(0,-2*PI()*X124/$M$8))),IMPRODUCT(COMPLEX(-1*$H$56,0),IMEXP(COMPLEX(0,-4*PI()*X124/$M$8)))))))</f>
        <v>4.05671597138957</v>
      </c>
      <c r="AA124" s="0" t="n">
        <f aca="false">Y124+Z124</f>
        <v>0.488384992703619</v>
      </c>
    </row>
    <row r="125" customFormat="false" ht="12.75" hidden="false" customHeight="false" outlineLevel="0" collapsed="false">
      <c r="X125" s="0" t="n">
        <f aca="false">X124*$R$3</f>
        <v>199.808905113371</v>
      </c>
      <c r="Y125" s="0" t="n">
        <f aca="false">20*LOG10(IMABS(IMDIV(IMSUM(COMPLEX($H$41,0),IMPRODUCT(COMPLEX(2*$H$42,0),IMEXP(COMPLEX(0,-2*PI()*X125/$M$8))),IMPRODUCT(COMPLEX($H$43,0),IMEXP(COMPLEX(0,-4*PI()*X125/$M$8)))),IMSUM(COMPLEX($H$44,0),IMPRODUCT(COMPLEX(-2*$H$45,0),IMEXP(COMPLEX(0,-2*PI()*X125/$M$8))),IMPRODUCT(COMPLEX(-1*$H$46,0),IMEXP(COMPLEX(0,-4*PI()*X125/$M$8)))))))</f>
        <v>-3.54535259045576</v>
      </c>
      <c r="Z125" s="0" t="n">
        <f aca="false">20*LOG10(IMABS(IMDIV(IMSUM(COMPLEX($H$51,0),IMPRODUCT(COMPLEX(2*$H$52,0),IMEXP(COMPLEX(0,-2*PI()*X125/$M$8))),IMPRODUCT(COMPLEX($H$53,0),IMEXP(COMPLEX(0,-4*PI()*X125/$M$8)))),IMSUM(COMPLEX($H$54,0),IMPRODUCT(COMPLEX(-2*$H$55,0),IMEXP(COMPLEX(0,-2*PI()*X125/$M$8))),IMPRODUCT(COMPLEX(-1*$H$56,0),IMEXP(COMPLEX(0,-4*PI()*X125/$M$8)))))))</f>
        <v>4.05671597138954</v>
      </c>
      <c r="AA125" s="0" t="n">
        <f aca="false">Y125+Z125</f>
        <v>0.511363380933776</v>
      </c>
    </row>
    <row r="126" customFormat="false" ht="12.75" hidden="false" customHeight="false" outlineLevel="0" collapsed="false">
      <c r="X126" s="0" t="n">
        <f aca="false">X125*$R$3</f>
        <v>204.815925846373</v>
      </c>
      <c r="Y126" s="0" t="n">
        <f aca="false">20*LOG10(IMABS(IMDIV(IMSUM(COMPLEX($H$41,0),IMPRODUCT(COMPLEX(2*$H$42,0),IMEXP(COMPLEX(0,-2*PI()*X126/$M$8))),IMPRODUCT(COMPLEX($H$43,0),IMEXP(COMPLEX(0,-4*PI()*X126/$M$8)))),IMSUM(COMPLEX($H$44,0),IMPRODUCT(COMPLEX(-2*$H$45,0),IMEXP(COMPLEX(0,-2*PI()*X126/$M$8))),IMPRODUCT(COMPLEX(-1*$H$46,0),IMEXP(COMPLEX(0,-4*PI()*X126/$M$8)))))))</f>
        <v>-3.52137405541297</v>
      </c>
      <c r="Z126" s="0" t="n">
        <f aca="false">20*LOG10(IMABS(IMDIV(IMSUM(COMPLEX($H$51,0),IMPRODUCT(COMPLEX(2*$H$52,0),IMEXP(COMPLEX(0,-2*PI()*X126/$M$8))),IMPRODUCT(COMPLEX($H$53,0),IMEXP(COMPLEX(0,-4*PI()*X126/$M$8)))),IMSUM(COMPLEX($H$54,0),IMPRODUCT(COMPLEX(-2*$H$55,0),IMEXP(COMPLEX(0,-2*PI()*X126/$M$8))),IMPRODUCT(COMPLEX(-1*$H$56,0),IMEXP(COMPLEX(0,-4*PI()*X126/$M$8)))))))</f>
        <v>4.05671597138952</v>
      </c>
      <c r="AA126" s="0" t="n">
        <f aca="false">Y126+Z126</f>
        <v>0.535341915976554</v>
      </c>
    </row>
    <row r="127" customFormat="false" ht="12.75" hidden="false" customHeight="false" outlineLevel="0" collapsed="false">
      <c r="X127" s="0" t="n">
        <f aca="false">X126*$R$3</f>
        <v>209.948417746971</v>
      </c>
      <c r="Y127" s="0" t="n">
        <f aca="false">20*LOG10(IMABS(IMDIV(IMSUM(COMPLEX($H$41,0),IMPRODUCT(COMPLEX(2*$H$42,0),IMEXP(COMPLEX(0,-2*PI()*X127/$M$8))),IMPRODUCT(COMPLEX($H$43,0),IMEXP(COMPLEX(0,-4*PI()*X127/$M$8)))),IMSUM(COMPLEX($H$44,0),IMPRODUCT(COMPLEX(-2*$H$45,0),IMEXP(COMPLEX(0,-2*PI()*X127/$M$8))),IMPRODUCT(COMPLEX(-1*$H$46,0),IMEXP(COMPLEX(0,-4*PI()*X127/$M$8)))))))</f>
        <v>-3.49635957435132</v>
      </c>
      <c r="Z127" s="0" t="n">
        <f aca="false">20*LOG10(IMABS(IMDIV(IMSUM(COMPLEX($H$51,0),IMPRODUCT(COMPLEX(2*$H$52,0),IMEXP(COMPLEX(0,-2*PI()*X127/$M$8))),IMPRODUCT(COMPLEX($H$53,0),IMEXP(COMPLEX(0,-4*PI()*X127/$M$8)))),IMSUM(COMPLEX($H$54,0),IMPRODUCT(COMPLEX(-2*$H$55,0),IMEXP(COMPLEX(0,-2*PI()*X127/$M$8))),IMPRODUCT(COMPLEX(-1*$H$56,0),IMEXP(COMPLEX(0,-4*PI()*X127/$M$8)))))))</f>
        <v>4.05671597138954</v>
      </c>
      <c r="AA127" s="0" t="n">
        <f aca="false">Y127+Z127</f>
        <v>0.560356397038226</v>
      </c>
    </row>
    <row r="128" customFormat="false" ht="12.75" hidden="false" customHeight="false" outlineLevel="0" collapsed="false">
      <c r="X128" s="0" t="n">
        <f aca="false">X127*$R$3</f>
        <v>215.209525003044</v>
      </c>
      <c r="Y128" s="0" t="n">
        <f aca="false">20*LOG10(IMABS(IMDIV(IMSUM(COMPLEX($H$41,0),IMPRODUCT(COMPLEX(2*$H$42,0),IMEXP(COMPLEX(0,-2*PI()*X128/$M$8))),IMPRODUCT(COMPLEX($H$43,0),IMEXP(COMPLEX(0,-4*PI()*X128/$M$8)))),IMSUM(COMPLEX($H$44,0),IMPRODUCT(COMPLEX(-2*$H$45,0),IMEXP(COMPLEX(0,-2*PI()*X128/$M$8))),IMPRODUCT(COMPLEX(-1*$H$46,0),IMEXP(COMPLEX(0,-4*PI()*X128/$M$8)))))))</f>
        <v>-3.47027276873014</v>
      </c>
      <c r="Z128" s="0" t="n">
        <f aca="false">20*LOG10(IMABS(IMDIV(IMSUM(COMPLEX($H$51,0),IMPRODUCT(COMPLEX(2*$H$52,0),IMEXP(COMPLEX(0,-2*PI()*X128/$M$8))),IMPRODUCT(COMPLEX($H$53,0),IMEXP(COMPLEX(0,-4*PI()*X128/$M$8)))),IMSUM(COMPLEX($H$54,0),IMPRODUCT(COMPLEX(-2*$H$55,0),IMEXP(COMPLEX(0,-2*PI()*X128/$M$8))),IMPRODUCT(COMPLEX(-1*$H$56,0),IMEXP(COMPLEX(0,-4*PI()*X128/$M$8)))))))</f>
        <v>4.05671597138953</v>
      </c>
      <c r="AA128" s="0" t="n">
        <f aca="false">Y128+Z128</f>
        <v>0.58644320265939</v>
      </c>
    </row>
    <row r="129" customFormat="false" ht="12.75" hidden="false" customHeight="false" outlineLevel="0" collapsed="false">
      <c r="X129" s="0" t="n">
        <f aca="false">X128*$R$3</f>
        <v>220.602470592823</v>
      </c>
      <c r="Y129" s="0" t="n">
        <f aca="false">20*LOG10(IMABS(IMDIV(IMSUM(COMPLEX($H$41,0),IMPRODUCT(COMPLEX(2*$H$42,0),IMEXP(COMPLEX(0,-2*PI()*X129/$M$8))),IMPRODUCT(COMPLEX($H$43,0),IMEXP(COMPLEX(0,-4*PI()*X129/$M$8)))),IMSUM(COMPLEX($H$44,0),IMPRODUCT(COMPLEX(-2*$H$45,0),IMEXP(COMPLEX(0,-2*PI()*X129/$M$8))),IMPRODUCT(COMPLEX(-1*$H$46,0),IMEXP(COMPLEX(0,-4*PI()*X129/$M$8)))))))</f>
        <v>-3.44307673858291</v>
      </c>
      <c r="Z129" s="0" t="n">
        <f aca="false">20*LOG10(IMABS(IMDIV(IMSUM(COMPLEX($H$51,0),IMPRODUCT(COMPLEX(2*$H$52,0),IMEXP(COMPLEX(0,-2*PI()*X129/$M$8))),IMPRODUCT(COMPLEX($H$53,0),IMEXP(COMPLEX(0,-4*PI()*X129/$M$8)))),IMSUM(COMPLEX($H$54,0),IMPRODUCT(COMPLEX(-2*$H$55,0),IMEXP(COMPLEX(0,-2*PI()*X129/$M$8))),IMPRODUCT(COMPLEX(-1*$H$56,0),IMEXP(COMPLEX(0,-4*PI()*X129/$M$8)))))))</f>
        <v>4.05671597138953</v>
      </c>
      <c r="AA129" s="0" t="n">
        <f aca="false">Y129+Z129</f>
        <v>0.61363923280662</v>
      </c>
    </row>
    <row r="130" customFormat="false" ht="12.75" hidden="false" customHeight="false" outlineLevel="0" collapsed="false">
      <c r="X130" s="0" t="n">
        <f aca="false">X129*$R$3</f>
        <v>226.130558259301</v>
      </c>
      <c r="Y130" s="0" t="n">
        <f aca="false">20*LOG10(IMABS(IMDIV(IMSUM(COMPLEX($H$41,0),IMPRODUCT(COMPLEX(2*$H$42,0),IMEXP(COMPLEX(0,-2*PI()*X130/$M$8))),IMPRODUCT(COMPLEX($H$43,0),IMEXP(COMPLEX(0,-4*PI()*X130/$M$8)))),IMSUM(COMPLEX($H$44,0),IMPRODUCT(COMPLEX(-2*$H$45,0),IMEXP(COMPLEX(0,-2*PI()*X130/$M$8))),IMPRODUCT(COMPLEX(-1*$H$46,0),IMEXP(COMPLEX(0,-4*PI()*X130/$M$8)))))))</f>
        <v>-3.41473412753047</v>
      </c>
      <c r="Z130" s="0" t="n">
        <f aca="false">20*LOG10(IMABS(IMDIV(IMSUM(COMPLEX($H$51,0),IMPRODUCT(COMPLEX(2*$H$52,0),IMEXP(COMPLEX(0,-2*PI()*X130/$M$8))),IMPRODUCT(COMPLEX($H$53,0),IMEXP(COMPLEX(0,-4*PI()*X130/$M$8)))),IMSUM(COMPLEX($H$54,0),IMPRODUCT(COMPLEX(-2*$H$55,0),IMEXP(COMPLEX(0,-2*PI()*X130/$M$8))),IMPRODUCT(COMPLEX(-1*$H$56,0),IMEXP(COMPLEX(0,-4*PI()*X130/$M$8)))))))</f>
        <v>4.05671597138957</v>
      </c>
      <c r="AA130" s="0" t="n">
        <f aca="false">Y130+Z130</f>
        <v>0.641981843859095</v>
      </c>
    </row>
    <row r="131" customFormat="false" ht="12.75" hidden="false" customHeight="false" outlineLevel="0" collapsed="false">
      <c r="X131" s="0" t="n">
        <f aca="false">X130*$R$3</f>
        <v>231.797174534122</v>
      </c>
      <c r="Y131" s="0" t="n">
        <f aca="false">20*LOG10(IMABS(IMDIV(IMSUM(COMPLEX($H$41,0),IMPRODUCT(COMPLEX(2*$H$42,0),IMEXP(COMPLEX(0,-2*PI()*X131/$M$8))),IMPRODUCT(COMPLEX($H$43,0),IMEXP(COMPLEX(0,-4*PI()*X131/$M$8)))),IMSUM(COMPLEX($H$44,0),IMPRODUCT(COMPLEX(-2*$H$45,0),IMEXP(COMPLEX(0,-2*PI()*X131/$M$8))),IMPRODUCT(COMPLEX(-1*$H$46,0),IMEXP(COMPLEX(0,-4*PI()*X131/$M$8)))))))</f>
        <v>-3.38520719518994</v>
      </c>
      <c r="Z131" s="0" t="n">
        <f aca="false">20*LOG10(IMABS(IMDIV(IMSUM(COMPLEX($H$51,0),IMPRODUCT(COMPLEX(2*$H$52,0),IMEXP(COMPLEX(0,-2*PI()*X131/$M$8))),IMPRODUCT(COMPLEX($H$53,0),IMEXP(COMPLEX(0,-4*PI()*X131/$M$8)))),IMSUM(COMPLEX($H$54,0),IMPRODUCT(COMPLEX(-2*$H$55,0),IMEXP(COMPLEX(0,-2*PI()*X131/$M$8))),IMPRODUCT(COMPLEX(-1*$H$56,0),IMEXP(COMPLEX(0,-4*PI()*X131/$M$8)))))))</f>
        <v>4.05671597138955</v>
      </c>
      <c r="AA131" s="0" t="n">
        <f aca="false">Y131+Z131</f>
        <v>0.671508776199611</v>
      </c>
    </row>
    <row r="132" customFormat="false" ht="12.75" hidden="false" customHeight="false" outlineLevel="0" collapsed="false">
      <c r="X132" s="0" t="n">
        <f aca="false">X131*$R$3</f>
        <v>237.605790812185</v>
      </c>
      <c r="Y132" s="0" t="n">
        <f aca="false">20*LOG10(IMABS(IMDIV(IMSUM(COMPLEX($H$41,0),IMPRODUCT(COMPLEX(2*$H$42,0),IMEXP(COMPLEX(0,-2*PI()*X132/$M$8))),IMPRODUCT(COMPLEX($H$43,0),IMEXP(COMPLEX(0,-4*PI()*X132/$M$8)))),IMSUM(COMPLEX($H$44,0),IMPRODUCT(COMPLEX(-2*$H$45,0),IMEXP(COMPLEX(0,-2*PI()*X132/$M$8))),IMPRODUCT(COMPLEX(-1*$H$46,0),IMEXP(COMPLEX(0,-4*PI()*X132/$M$8)))))))</f>
        <v>-3.35445789724548</v>
      </c>
      <c r="Z132" s="0" t="n">
        <f aca="false">20*LOG10(IMABS(IMDIV(IMSUM(COMPLEX($H$51,0),IMPRODUCT(COMPLEX(2*$H$52,0),IMEXP(COMPLEX(0,-2*PI()*X132/$M$8))),IMPRODUCT(COMPLEX($H$53,0),IMEXP(COMPLEX(0,-4*PI()*X132/$M$8)))),IMSUM(COMPLEX($H$54,0),IMPRODUCT(COMPLEX(-2*$H$55,0),IMEXP(COMPLEX(0,-2*PI()*X132/$M$8))),IMPRODUCT(COMPLEX(-1*$H$56,0),IMEXP(COMPLEX(0,-4*PI()*X132/$M$8)))))))</f>
        <v>4.05671597138952</v>
      </c>
      <c r="AA132" s="0" t="n">
        <f aca="false">Y132+Z132</f>
        <v>0.702258074144043</v>
      </c>
    </row>
    <row r="133" customFormat="false" ht="12.75" hidden="false" customHeight="false" outlineLevel="0" collapsed="false">
      <c r="X133" s="0" t="n">
        <f aca="false">X132*$R$3</f>
        <v>243.559965478238</v>
      </c>
      <c r="Y133" s="0" t="n">
        <f aca="false">20*LOG10(IMABS(IMDIV(IMSUM(COMPLEX($H$41,0),IMPRODUCT(COMPLEX(2*$H$42,0),IMEXP(COMPLEX(0,-2*PI()*X133/$M$8))),IMPRODUCT(COMPLEX($H$43,0),IMEXP(COMPLEX(0,-4*PI()*X133/$M$8)))),IMSUM(COMPLEX($H$44,0),IMPRODUCT(COMPLEX(-2*$H$45,0),IMEXP(COMPLEX(0,-2*PI()*X133/$M$8))),IMPRODUCT(COMPLEX(-1*$H$46,0),IMEXP(COMPLEX(0,-4*PI()*X133/$M$8)))))))</f>
        <v>-3.32244797341042</v>
      </c>
      <c r="Z133" s="0" t="n">
        <f aca="false">20*LOG10(IMABS(IMDIV(IMSUM(COMPLEX($H$51,0),IMPRODUCT(COMPLEX(2*$H$52,0),IMEXP(COMPLEX(0,-2*PI()*X133/$M$8))),IMPRODUCT(COMPLEX($H$53,0),IMEXP(COMPLEX(0,-4*PI()*X133/$M$8)))),IMSUM(COMPLEX($H$54,0),IMPRODUCT(COMPLEX(-2*$H$55,0),IMEXP(COMPLEX(0,-2*PI()*X133/$M$8))),IMPRODUCT(COMPLEX(-1*$H$56,0),IMEXP(COMPLEX(0,-4*PI()*X133/$M$8)))))))</f>
        <v>4.05671597138953</v>
      </c>
      <c r="AA133" s="0" t="n">
        <f aca="false">Y133+Z133</f>
        <v>0.734267997979107</v>
      </c>
    </row>
    <row r="134" customFormat="false" ht="12.75" hidden="false" customHeight="false" outlineLevel="0" collapsed="false">
      <c r="X134" s="0" t="n">
        <f aca="false">X133*$R$3</f>
        <v>249.663346086759</v>
      </c>
      <c r="Y134" s="0" t="n">
        <f aca="false">20*LOG10(IMABS(IMDIV(IMSUM(COMPLEX($H$41,0),IMPRODUCT(COMPLEX(2*$H$42,0),IMEXP(COMPLEX(0,-2*PI()*X134/$M$8))),IMPRODUCT(COMPLEX($H$43,0),IMEXP(COMPLEX(0,-4*PI()*X134/$M$8)))),IMSUM(COMPLEX($H$44,0),IMPRODUCT(COMPLEX(-2*$H$45,0),IMEXP(COMPLEX(0,-2*PI()*X134/$M$8))),IMPRODUCT(COMPLEX(-1*$H$46,0),IMEXP(COMPLEX(0,-4*PI()*X134/$M$8)))))))</f>
        <v>-3.28913904346661</v>
      </c>
      <c r="Z134" s="0" t="n">
        <f aca="false">20*LOG10(IMABS(IMDIV(IMSUM(COMPLEX($H$51,0),IMPRODUCT(COMPLEX(2*$H$52,0),IMEXP(COMPLEX(0,-2*PI()*X134/$M$8))),IMPRODUCT(COMPLEX($H$53,0),IMEXP(COMPLEX(0,-4*PI()*X134/$M$8)))),IMSUM(COMPLEX($H$54,0),IMPRODUCT(COMPLEX(-2*$H$55,0),IMEXP(COMPLEX(0,-2*PI()*X134/$M$8))),IMPRODUCT(COMPLEX(-1*$H$56,0),IMEXP(COMPLEX(0,-4*PI()*X134/$M$8)))))))</f>
        <v>4.05671597138953</v>
      </c>
      <c r="AA134" s="0" t="n">
        <f aca="false">Y134+Z134</f>
        <v>0.767576927922929</v>
      </c>
    </row>
    <row r="135" customFormat="false" ht="12.75" hidden="false" customHeight="false" outlineLevel="0" collapsed="false">
      <c r="X135" s="0" t="n">
        <f aca="false">X134*$R$3</f>
        <v>255.919671596464</v>
      </c>
      <c r="Y135" s="0" t="n">
        <f aca="false">20*LOG10(IMABS(IMDIV(IMSUM(COMPLEX($H$41,0),IMPRODUCT(COMPLEX(2*$H$42,0),IMEXP(COMPLEX(0,-2*PI()*X135/$M$8))),IMPRODUCT(COMPLEX($H$43,0),IMEXP(COMPLEX(0,-4*PI()*X135/$M$8)))),IMSUM(COMPLEX($H$44,0),IMPRODUCT(COMPLEX(-2*$H$45,0),IMEXP(COMPLEX(0,-2*PI()*X135/$M$8))),IMPRODUCT(COMPLEX(-1*$H$46,0),IMEXP(COMPLEX(0,-4*PI()*X135/$M$8)))))))</f>
        <v>-3.25449271152828</v>
      </c>
      <c r="Z135" s="0" t="n">
        <f aca="false">20*LOG10(IMABS(IMDIV(IMSUM(COMPLEX($H$51,0),IMPRODUCT(COMPLEX(2*$H$52,0),IMEXP(COMPLEX(0,-2*PI()*X135/$M$8))),IMPRODUCT(COMPLEX($H$53,0),IMEXP(COMPLEX(0,-4*PI()*X135/$M$8)))),IMSUM(COMPLEX($H$54,0),IMPRODUCT(COMPLEX(-2*$H$55,0),IMEXP(COMPLEX(0,-2*PI()*X135/$M$8))),IMPRODUCT(COMPLEX(-1*$H$56,0),IMEXP(COMPLEX(0,-4*PI()*X135/$M$8)))))))</f>
        <v>4.05671597138956</v>
      </c>
      <c r="AA135" s="0" t="n">
        <f aca="false">Y135+Z135</f>
        <v>0.802223259861281</v>
      </c>
    </row>
    <row r="136" customFormat="false" ht="12.75" hidden="false" customHeight="false" outlineLevel="0" collapsed="false">
      <c r="X136" s="0" t="n">
        <f aca="false">X135*$R$3</f>
        <v>262.332774660812</v>
      </c>
      <c r="Y136" s="0" t="n">
        <f aca="false">20*LOG10(IMABS(IMDIV(IMSUM(COMPLEX($H$41,0),IMPRODUCT(COMPLEX(2*$H$42,0),IMEXP(COMPLEX(0,-2*PI()*X136/$M$8))),IMPRODUCT(COMPLEX($H$43,0),IMEXP(COMPLEX(0,-4*PI()*X136/$M$8)))),IMSUM(COMPLEX($H$44,0),IMPRODUCT(COMPLEX(-2*$H$45,0),IMEXP(COMPLEX(0,-2*PI()*X136/$M$8))),IMPRODUCT(COMPLEX(-1*$H$46,0),IMEXP(COMPLEX(0,-4*PI()*X136/$M$8)))))))</f>
        <v>-3.21847067860747</v>
      </c>
      <c r="Z136" s="0" t="n">
        <f aca="false">20*LOG10(IMABS(IMDIV(IMSUM(COMPLEX($H$51,0),IMPRODUCT(COMPLEX(2*$H$52,0),IMEXP(COMPLEX(0,-2*PI()*X136/$M$8))),IMPRODUCT(COMPLEX($H$53,0),IMEXP(COMPLEX(0,-4*PI()*X136/$M$8)))),IMSUM(COMPLEX($H$54,0),IMPRODUCT(COMPLEX(-2*$H$55,0),IMEXP(COMPLEX(0,-2*PI()*X136/$M$8))),IMPRODUCT(COMPLEX(-1*$H$56,0),IMEXP(COMPLEX(0,-4*PI()*X136/$M$8)))))))</f>
        <v>4.05671597138952</v>
      </c>
      <c r="AA136" s="0" t="n">
        <f aca="false">Y136+Z136</f>
        <v>0.838245292782054</v>
      </c>
    </row>
    <row r="137" customFormat="false" ht="12.75" hidden="false" customHeight="false" outlineLevel="0" collapsed="false">
      <c r="X137" s="0" t="n">
        <f aca="false">X136*$R$3</f>
        <v>268.906583975903</v>
      </c>
      <c r="Y137" s="0" t="n">
        <f aca="false">20*LOG10(IMABS(IMDIV(IMSUM(COMPLEX($H$41,0),IMPRODUCT(COMPLEX(2*$H$42,0),IMEXP(COMPLEX(0,-2*PI()*X137/$M$8))),IMPRODUCT(COMPLEX($H$43,0),IMEXP(COMPLEX(0,-4*PI()*X137/$M$8)))),IMSUM(COMPLEX($H$44,0),IMPRODUCT(COMPLEX(-2*$H$45,0),IMEXP(COMPLEX(0,-2*PI()*X137/$M$8))),IMPRODUCT(COMPLEX(-1*$H$46,0),IMEXP(COMPLEX(0,-4*PI()*X137/$M$8)))))))</f>
        <v>-3.18103486351419</v>
      </c>
      <c r="Z137" s="0" t="n">
        <f aca="false">20*LOG10(IMABS(IMDIV(IMSUM(COMPLEX($H$51,0),IMPRODUCT(COMPLEX(2*$H$52,0),IMEXP(COMPLEX(0,-2*PI()*X137/$M$8))),IMPRODUCT(COMPLEX($H$53,0),IMEXP(COMPLEX(0,-4*PI()*X137/$M$8)))),IMSUM(COMPLEX($H$54,0),IMPRODUCT(COMPLEX(-2*$H$55,0),IMEXP(COMPLEX(0,-2*PI()*X137/$M$8))),IMPRODUCT(COMPLEX(-1*$H$56,0),IMEXP(COMPLEX(0,-4*PI()*X137/$M$8)))))))</f>
        <v>4.05671597138954</v>
      </c>
      <c r="AA137" s="0" t="n">
        <f aca="false">Y137+Z137</f>
        <v>0.875681107875344</v>
      </c>
    </row>
    <row r="138" customFormat="false" ht="12.75" hidden="false" customHeight="false" outlineLevel="0" collapsed="false">
      <c r="X138" s="0" t="n">
        <f aca="false">X137*$R$3</f>
        <v>275.645126687221</v>
      </c>
      <c r="Y138" s="0" t="n">
        <f aca="false">20*LOG10(IMABS(IMDIV(IMSUM(COMPLEX($H$41,0),IMPRODUCT(COMPLEX(2*$H$42,0),IMEXP(COMPLEX(0,-2*PI()*X138/$M$8))),IMPRODUCT(COMPLEX($H$43,0),IMEXP(COMPLEX(0,-4*PI()*X138/$M$8)))),IMSUM(COMPLEX($H$44,0),IMPRODUCT(COMPLEX(-2*$H$45,0),IMEXP(COMPLEX(0,-2*PI()*X138/$M$8))),IMPRODUCT(COMPLEX(-1*$H$46,0),IMEXP(COMPLEX(0,-4*PI()*X138/$M$8)))))))</f>
        <v>-3.1421475320397</v>
      </c>
      <c r="Z138" s="0" t="n">
        <f aca="false">20*LOG10(IMABS(IMDIV(IMSUM(COMPLEX($H$51,0),IMPRODUCT(COMPLEX(2*$H$52,0),IMEXP(COMPLEX(0,-2*PI()*X138/$M$8))),IMPRODUCT(COMPLEX($H$53,0),IMEXP(COMPLEX(0,-4*PI()*X138/$M$8)))),IMSUM(COMPLEX($H$54,0),IMPRODUCT(COMPLEX(-2*$H$55,0),IMEXP(COMPLEX(0,-2*PI()*X138/$M$8))),IMPRODUCT(COMPLEX(-1*$H$56,0),IMEXP(COMPLEX(0,-4*PI()*X138/$M$8)))))))</f>
        <v>4.05671597138952</v>
      </c>
      <c r="AA138" s="0" t="n">
        <f aca="false">Y138+Z138</f>
        <v>0.914568439349816</v>
      </c>
    </row>
    <row r="139" customFormat="false" ht="12.75" hidden="false" customHeight="false" outlineLevel="0" collapsed="false">
      <c r="X139" s="0" t="n">
        <f aca="false">X138*$R$3</f>
        <v>282.552530856673</v>
      </c>
      <c r="Y139" s="0" t="n">
        <f aca="false">20*LOG10(IMABS(IMDIV(IMSUM(COMPLEX($H$41,0),IMPRODUCT(COMPLEX(2*$H$42,0),IMEXP(COMPLEX(0,-2*PI()*X139/$M$8))),IMPRODUCT(COMPLEX($H$43,0),IMEXP(COMPLEX(0,-4*PI()*X139/$M$8)))),IMSUM(COMPLEX($H$44,0),IMPRODUCT(COMPLEX(-2*$H$45,0),IMEXP(COMPLEX(0,-2*PI()*X139/$M$8))),IMPRODUCT(COMPLEX(-1*$H$46,0),IMEXP(COMPLEX(0,-4*PI()*X139/$M$8)))))))</f>
        <v>-3.10177143430975</v>
      </c>
      <c r="Z139" s="0" t="n">
        <f aca="false">20*LOG10(IMABS(IMDIV(IMSUM(COMPLEX($H$51,0),IMPRODUCT(COMPLEX(2*$H$52,0),IMEXP(COMPLEX(0,-2*PI()*X139/$M$8))),IMPRODUCT(COMPLEX($H$53,0),IMEXP(COMPLEX(0,-4*PI()*X139/$M$8)))),IMSUM(COMPLEX($H$54,0),IMPRODUCT(COMPLEX(-2*$H$55,0),IMEXP(COMPLEX(0,-2*PI()*X139/$M$8))),IMPRODUCT(COMPLEX(-1*$H$56,0),IMEXP(COMPLEX(0,-4*PI()*X139/$M$8)))))))</f>
        <v>4.05671597138955</v>
      </c>
      <c r="AA139" s="0" t="n">
        <f aca="false">Y139+Z139</f>
        <v>0.9549445370798</v>
      </c>
    </row>
    <row r="140" customFormat="false" ht="12.75" hidden="false" customHeight="false" outlineLevel="0" collapsed="false">
      <c r="X140" s="0" t="n">
        <f aca="false">X139*$R$3</f>
        <v>289.633027991467</v>
      </c>
      <c r="Y140" s="0" t="n">
        <f aca="false">20*LOG10(IMABS(IMDIV(IMSUM(COMPLEX($H$41,0),IMPRODUCT(COMPLEX(2*$H$42,0),IMEXP(COMPLEX(0,-2*PI()*X140/$M$8))),IMPRODUCT(COMPLEX($H$43,0),IMEXP(COMPLEX(0,-4*PI()*X140/$M$8)))),IMSUM(COMPLEX($H$44,0),IMPRODUCT(COMPLEX(-2*$H$45,0),IMEXP(COMPLEX(0,-2*PI()*X140/$M$8))),IMPRODUCT(COMPLEX(-1*$H$46,0),IMEXP(COMPLEX(0,-4*PI()*X140/$M$8)))))))</f>
        <v>-3.05986995010407</v>
      </c>
      <c r="Z140" s="0" t="n">
        <f aca="false">20*LOG10(IMABS(IMDIV(IMSUM(COMPLEX($H$51,0),IMPRODUCT(COMPLEX(2*$H$52,0),IMEXP(COMPLEX(0,-2*PI()*X140/$M$8))),IMPRODUCT(COMPLEX($H$53,0),IMEXP(COMPLEX(0,-4*PI()*X140/$M$8)))),IMSUM(COMPLEX($H$54,0),IMPRODUCT(COMPLEX(-2*$H$55,0),IMEXP(COMPLEX(0,-2*PI()*X140/$M$8))),IMPRODUCT(COMPLEX(-1*$H$56,0),IMEXP(COMPLEX(0,-4*PI()*X140/$M$8)))))))</f>
        <v>4.05671597138957</v>
      </c>
      <c r="AA140" s="0" t="n">
        <f aca="false">Y140+Z140</f>
        <v>0.996846021285498</v>
      </c>
    </row>
    <row r="141" customFormat="false" ht="12.75" hidden="false" customHeight="false" outlineLevel="0" collapsed="false">
      <c r="X141" s="0" t="n">
        <f aca="false">X140*$R$3</f>
        <v>296.890955636346</v>
      </c>
      <c r="Y141" s="0" t="n">
        <f aca="false">20*LOG10(IMABS(IMDIV(IMSUM(COMPLEX($H$41,0),IMPRODUCT(COMPLEX(2*$H$42,0),IMEXP(COMPLEX(0,-2*PI()*X141/$M$8))),IMPRODUCT(COMPLEX($H$43,0),IMEXP(COMPLEX(0,-4*PI()*X141/$M$8)))),IMSUM(COMPLEX($H$44,0),IMPRODUCT(COMPLEX(-2*$H$45,0),IMEXP(COMPLEX(0,-2*PI()*X141/$M$8))),IMPRODUCT(COMPLEX(-1*$H$46,0),IMEXP(COMPLEX(0,-4*PI()*X141/$M$8)))))))</f>
        <v>-3.01640724185762</v>
      </c>
      <c r="Z141" s="0" t="n">
        <f aca="false">20*LOG10(IMABS(IMDIV(IMSUM(COMPLEX($H$51,0),IMPRODUCT(COMPLEX(2*$H$52,0),IMEXP(COMPLEX(0,-2*PI()*X141/$M$8))),IMPRODUCT(COMPLEX($H$53,0),IMEXP(COMPLEX(0,-4*PI()*X141/$M$8)))),IMSUM(COMPLEX($H$54,0),IMPRODUCT(COMPLEX(-2*$H$55,0),IMEXP(COMPLEX(0,-2*PI()*X141/$M$8))),IMPRODUCT(COMPLEX(-1*$H$56,0),IMEXP(COMPLEX(0,-4*PI()*X141/$M$8)))))))</f>
        <v>4.05671597138953</v>
      </c>
      <c r="AA141" s="0" t="n">
        <f aca="false">Y141+Z141</f>
        <v>1.04030872953191</v>
      </c>
    </row>
    <row r="142" customFormat="false" ht="12.75" hidden="false" customHeight="false" outlineLevel="0" collapsed="false">
      <c r="X142" s="0" t="n">
        <f aca="false">X141*$R$3</f>
        <v>304.330760030791</v>
      </c>
      <c r="Y142" s="0" t="n">
        <f aca="false">20*LOG10(IMABS(IMDIV(IMSUM(COMPLEX($H$41,0),IMPRODUCT(COMPLEX(2*$H$42,0),IMEXP(COMPLEX(0,-2*PI()*X142/$M$8))),IMPRODUCT(COMPLEX($H$43,0),IMEXP(COMPLEX(0,-4*PI()*X142/$M$8)))),IMSUM(COMPLEX($H$44,0),IMPRODUCT(COMPLEX(-2*$H$45,0),IMEXP(COMPLEX(0,-2*PI()*X142/$M$8))),IMPRODUCT(COMPLEX(-1*$H$46,0),IMEXP(COMPLEX(0,-4*PI()*X142/$M$8)))))))</f>
        <v>-2.97134841496277</v>
      </c>
      <c r="Z142" s="0" t="n">
        <f aca="false">20*LOG10(IMABS(IMDIV(IMSUM(COMPLEX($H$51,0),IMPRODUCT(COMPLEX(2*$H$52,0),IMEXP(COMPLEX(0,-2*PI()*X142/$M$8))),IMPRODUCT(COMPLEX($H$53,0),IMEXP(COMPLEX(0,-4*PI()*X142/$M$8)))),IMSUM(COMPLEX($H$54,0),IMPRODUCT(COMPLEX(-2*$H$55,0),IMEXP(COMPLEX(0,-2*PI()*X142/$M$8))),IMPRODUCT(COMPLEX(-1*$H$56,0),IMEXP(COMPLEX(0,-4*PI()*X142/$M$8)))))))</f>
        <v>4.05671597138952</v>
      </c>
      <c r="AA142" s="0" t="n">
        <f aca="false">Y142+Z142</f>
        <v>1.08536755642674</v>
      </c>
    </row>
    <row r="143" customFormat="false" ht="12.75" hidden="false" customHeight="false" outlineLevel="0" collapsed="false">
      <c r="X143" s="0" t="n">
        <f aca="false">X142*$R$3</f>
        <v>311.95699883281</v>
      </c>
      <c r="Y143" s="0" t="n">
        <f aca="false">20*LOG10(IMABS(IMDIV(IMSUM(COMPLEX($H$41,0),IMPRODUCT(COMPLEX(2*$H$42,0),IMEXP(COMPLEX(0,-2*PI()*X143/$M$8))),IMPRODUCT(COMPLEX($H$43,0),IMEXP(COMPLEX(0,-4*PI()*X143/$M$8)))),IMSUM(COMPLEX($H$44,0),IMPRODUCT(COMPLEX(-2*$H$45,0),IMEXP(COMPLEX(0,-2*PI()*X143/$M$8))),IMPRODUCT(COMPLEX(-1*$H$46,0),IMEXP(COMPLEX(0,-4*PI()*X143/$M$8)))))))</f>
        <v>-2.92465968490117</v>
      </c>
      <c r="Z143" s="0" t="n">
        <f aca="false">20*LOG10(IMABS(IMDIV(IMSUM(COMPLEX($H$51,0),IMPRODUCT(COMPLEX(2*$H$52,0),IMEXP(COMPLEX(0,-2*PI()*X143/$M$8))),IMPRODUCT(COMPLEX($H$53,0),IMEXP(COMPLEX(0,-4*PI()*X143/$M$8)))),IMSUM(COMPLEX($H$54,0),IMPRODUCT(COMPLEX(-2*$H$55,0),IMEXP(COMPLEX(0,-2*PI()*X143/$M$8))),IMPRODUCT(COMPLEX(-1*$H$56,0),IMEXP(COMPLEX(0,-4*PI()*X143/$M$8)))))))</f>
        <v>4.05671597138954</v>
      </c>
      <c r="AA143" s="0" t="n">
        <f aca="false">Y143+Z143</f>
        <v>1.13205628648837</v>
      </c>
    </row>
    <row r="144" customFormat="false" ht="12.75" hidden="false" customHeight="false" outlineLevel="0" collapsed="false">
      <c r="X144" s="0" t="n">
        <f aca="false">X143*$R$3</f>
        <v>319.774343910971</v>
      </c>
      <c r="Y144" s="0" t="n">
        <f aca="false">20*LOG10(IMABS(IMDIV(IMSUM(COMPLEX($H$41,0),IMPRODUCT(COMPLEX(2*$H$42,0),IMEXP(COMPLEX(0,-2*PI()*X144/$M$8))),IMPRODUCT(COMPLEX($H$43,0),IMEXP(COMPLEX(0,-4*PI()*X144/$M$8)))),IMSUM(COMPLEX($H$44,0),IMPRODUCT(COMPLEX(-2*$H$45,0),IMEXP(COMPLEX(0,-2*PI()*X144/$M$8))),IMPRODUCT(COMPLEX(-1*$H$46,0),IMEXP(COMPLEX(0,-4*PI()*X144/$M$8)))))))</f>
        <v>-2.87630855063091</v>
      </c>
      <c r="Z144" s="0" t="n">
        <f aca="false">20*LOG10(IMABS(IMDIV(IMSUM(COMPLEX($H$51,0),IMPRODUCT(COMPLEX(2*$H$52,0),IMEXP(COMPLEX(0,-2*PI()*X144/$M$8))),IMPRODUCT(COMPLEX($H$53,0),IMEXP(COMPLEX(0,-4*PI()*X144/$M$8)))),IMSUM(COMPLEX($H$54,0),IMPRODUCT(COMPLEX(-2*$H$55,0),IMEXP(COMPLEX(0,-2*PI()*X144/$M$8))),IMPRODUCT(COMPLEX(-1*$H$56,0),IMEXP(COMPLEX(0,-4*PI()*X144/$M$8)))))))</f>
        <v>4.05671597138954</v>
      </c>
      <c r="AA144" s="0" t="n">
        <f aca="false">Y144+Z144</f>
        <v>1.18040742075863</v>
      </c>
    </row>
    <row r="145" customFormat="false" ht="12.75" hidden="false" customHeight="false" outlineLevel="0" collapsed="false">
      <c r="X145" s="0" t="n">
        <f aca="false">X144*$R$3</f>
        <v>327.787584206421</v>
      </c>
      <c r="Y145" s="0" t="n">
        <f aca="false">20*LOG10(IMABS(IMDIV(IMSUM(COMPLEX($H$41,0),IMPRODUCT(COMPLEX(2*$H$42,0),IMEXP(COMPLEX(0,-2*PI()*X145/$M$8))),IMPRODUCT(COMPLEX($H$43,0),IMEXP(COMPLEX(0,-4*PI()*X145/$M$8)))),IMSUM(COMPLEX($H$44,0),IMPRODUCT(COMPLEX(-2*$H$45,0),IMEXP(COMPLEX(0,-2*PI()*X145/$M$8))),IMPRODUCT(COMPLEX(-1*$H$46,0),IMEXP(COMPLEX(0,-4*PI()*X145/$M$8)))))))</f>
        <v>-2.82626397355591</v>
      </c>
      <c r="Z145" s="0" t="n">
        <f aca="false">20*LOG10(IMABS(IMDIV(IMSUM(COMPLEX($H$51,0),IMPRODUCT(COMPLEX(2*$H$52,0),IMEXP(COMPLEX(0,-2*PI()*X145/$M$8))),IMPRODUCT(COMPLEX($H$53,0),IMEXP(COMPLEX(0,-4*PI()*X145/$M$8)))),IMSUM(COMPLEX($H$54,0),IMPRODUCT(COMPLEX(-2*$H$55,0),IMEXP(COMPLEX(0,-2*PI()*X145/$M$8))),IMPRODUCT(COMPLEX(-1*$H$56,0),IMEXP(COMPLEX(0,-4*PI()*X145/$M$8)))))))</f>
        <v>4.05671597138957</v>
      </c>
      <c r="AA145" s="0" t="n">
        <f aca="false">Y145+Z145</f>
        <v>1.23045199783366</v>
      </c>
    </row>
    <row r="146" customFormat="false" ht="12.75" hidden="false" customHeight="false" outlineLevel="0" collapsed="false">
      <c r="X146" s="0" t="n">
        <f aca="false">X145*$R$3</f>
        <v>336.001628666606</v>
      </c>
      <c r="Y146" s="0" t="n">
        <f aca="false">20*LOG10(IMABS(IMDIV(IMSUM(COMPLEX($H$41,0),IMPRODUCT(COMPLEX(2*$H$42,0),IMEXP(COMPLEX(0,-2*PI()*X146/$M$8))),IMPRODUCT(COMPLEX($H$43,0),IMEXP(COMPLEX(0,-4*PI()*X146/$M$8)))),IMSUM(COMPLEX($H$44,0),IMPRODUCT(COMPLEX(-2*$H$45,0),IMEXP(COMPLEX(0,-2*PI()*X146/$M$8))),IMPRODUCT(COMPLEX(-1*$H$46,0),IMEXP(COMPLEX(0,-4*PI()*X146/$M$8)))))))</f>
        <v>-2.7744965613048</v>
      </c>
      <c r="Z146" s="0" t="n">
        <f aca="false">20*LOG10(IMABS(IMDIV(IMSUM(COMPLEX($H$51,0),IMPRODUCT(COMPLEX(2*$H$52,0),IMEXP(COMPLEX(0,-2*PI()*X146/$M$8))),IMPRODUCT(COMPLEX($H$53,0),IMEXP(COMPLEX(0,-4*PI()*X146/$M$8)))),IMSUM(COMPLEX($H$54,0),IMPRODUCT(COMPLEX(-2*$H$55,0),IMEXP(COMPLEX(0,-2*PI()*X146/$M$8))),IMPRODUCT(COMPLEX(-1*$H$56,0),IMEXP(COMPLEX(0,-4*PI()*X146/$M$8)))))))</f>
        <v>4.05671597138953</v>
      </c>
      <c r="AA146" s="0" t="n">
        <f aca="false">Y146+Z146</f>
        <v>1.28221941008473</v>
      </c>
    </row>
    <row r="147" customFormat="false" ht="12.75" hidden="false" customHeight="false" outlineLevel="0" collapsed="false">
      <c r="X147" s="0" t="n">
        <f aca="false">X146*$R$3</f>
        <v>344.421509252516</v>
      </c>
      <c r="Y147" s="0" t="n">
        <f aca="false">20*LOG10(IMABS(IMDIV(IMSUM(COMPLEX($H$41,0),IMPRODUCT(COMPLEX(2*$H$42,0),IMEXP(COMPLEX(0,-2*PI()*X147/$M$8))),IMPRODUCT(COMPLEX($H$43,0),IMEXP(COMPLEX(0,-4*PI()*X147/$M$8)))),IMSUM(COMPLEX($H$44,0),IMPRODUCT(COMPLEX(-2*$H$45,0),IMEXP(COMPLEX(0,-2*PI()*X147/$M$8))),IMPRODUCT(COMPLEX(-1*$H$46,0),IMEXP(COMPLEX(0,-4*PI()*X147/$M$8)))))))</f>
        <v>-2.72097875544471</v>
      </c>
      <c r="Z147" s="0" t="n">
        <f aca="false">20*LOG10(IMABS(IMDIV(IMSUM(COMPLEX($H$51,0),IMPRODUCT(COMPLEX(2*$H$52,0),IMEXP(COMPLEX(0,-2*PI()*X147/$M$8))),IMPRODUCT(COMPLEX($H$53,0),IMEXP(COMPLEX(0,-4*PI()*X147/$M$8)))),IMSUM(COMPLEX($H$54,0),IMPRODUCT(COMPLEX(-2*$H$55,0),IMEXP(COMPLEX(0,-2*PI()*X147/$M$8))),IMPRODUCT(COMPLEX(-1*$H$56,0),IMEXP(COMPLEX(0,-4*PI()*X147/$M$8)))))))</f>
        <v>4.05671597138953</v>
      </c>
      <c r="AA147" s="0" t="n">
        <f aca="false">Y147+Z147</f>
        <v>1.33573721594482</v>
      </c>
    </row>
    <row r="148" customFormat="false" ht="12.75" hidden="false" customHeight="false" outlineLevel="0" collapsed="false">
      <c r="X148" s="0" t="n">
        <f aca="false">X147*$R$3</f>
        <v>353.052384021289</v>
      </c>
      <c r="Y148" s="0" t="n">
        <f aca="false">20*LOG10(IMABS(IMDIV(IMSUM(COMPLEX($H$41,0),IMPRODUCT(COMPLEX(2*$H$42,0),IMEXP(COMPLEX(0,-2*PI()*X148/$M$8))),IMPRODUCT(COMPLEX($H$43,0),IMEXP(COMPLEX(0,-4*PI()*X148/$M$8)))),IMSUM(COMPLEX($H$44,0),IMPRODUCT(COMPLEX(-2*$H$45,0),IMEXP(COMPLEX(0,-2*PI()*X148/$M$8))),IMPRODUCT(COMPLEX(-1*$H$46,0),IMEXP(COMPLEX(0,-4*PI()*X148/$M$8)))))))</f>
        <v>-2.66568502216293</v>
      </c>
      <c r="Z148" s="0" t="n">
        <f aca="false">20*LOG10(IMABS(IMDIV(IMSUM(COMPLEX($H$51,0),IMPRODUCT(COMPLEX(2*$H$52,0),IMEXP(COMPLEX(0,-2*PI()*X148/$M$8))),IMPRODUCT(COMPLEX($H$53,0),IMEXP(COMPLEX(0,-4*PI()*X148/$M$8)))),IMSUM(COMPLEX($H$54,0),IMPRODUCT(COMPLEX(-2*$H$55,0),IMEXP(COMPLEX(0,-2*PI()*X148/$M$8))),IMPRODUCT(COMPLEX(-1*$H$56,0),IMEXP(COMPLEX(0,-4*PI()*X148/$M$8)))))))</f>
        <v>4.05671597138954</v>
      </c>
      <c r="AA148" s="0" t="n">
        <f aca="false">Y148+Z148</f>
        <v>1.39103094922661</v>
      </c>
    </row>
    <row r="149" customFormat="false" ht="12.75" hidden="false" customHeight="false" outlineLevel="0" collapsed="false">
      <c r="X149" s="0" t="n">
        <f aca="false">X148*$R$3</f>
        <v>361.899540286057</v>
      </c>
      <c r="Y149" s="0" t="n">
        <f aca="false">20*LOG10(IMABS(IMDIV(IMSUM(COMPLEX($H$41,0),IMPRODUCT(COMPLEX(2*$H$42,0),IMEXP(COMPLEX(0,-2*PI()*X149/$M$8))),IMPRODUCT(COMPLEX($H$43,0),IMEXP(COMPLEX(0,-4*PI()*X149/$M$8)))),IMSUM(COMPLEX($H$44,0),IMPRODUCT(COMPLEX(-2*$H$45,0),IMEXP(COMPLEX(0,-2*PI()*X149/$M$8))),IMPRODUCT(COMPLEX(-1*$H$46,0),IMEXP(COMPLEX(0,-4*PI()*X149/$M$8)))))))</f>
        <v>-2.60859204485229</v>
      </c>
      <c r="Z149" s="0" t="n">
        <f aca="false">20*LOG10(IMABS(IMDIV(IMSUM(COMPLEX($H$51,0),IMPRODUCT(COMPLEX(2*$H$52,0),IMEXP(COMPLEX(0,-2*PI()*X149/$M$8))),IMPRODUCT(COMPLEX($H$53,0),IMEXP(COMPLEX(0,-4*PI()*X149/$M$8)))),IMSUM(COMPLEX($H$54,0),IMPRODUCT(COMPLEX(-2*$H$55,0),IMEXP(COMPLEX(0,-2*PI()*X149/$M$8))),IMPRODUCT(COMPLEX(-1*$H$56,0),IMEXP(COMPLEX(0,-4*PI()*X149/$M$8)))))))</f>
        <v>4.05671597138956</v>
      </c>
      <c r="AA149" s="0" t="n">
        <f aca="false">Y149+Z149</f>
        <v>1.44812392653727</v>
      </c>
    </row>
    <row r="150" customFormat="false" ht="12.75" hidden="false" customHeight="false" outlineLevel="0" collapsed="false">
      <c r="X150" s="0" t="n">
        <f aca="false">X149*$R$3</f>
        <v>370.968397854983</v>
      </c>
      <c r="Y150" s="0" t="n">
        <f aca="false">20*LOG10(IMABS(IMDIV(IMSUM(COMPLEX($H$41,0),IMPRODUCT(COMPLEX(2*$H$42,0),IMEXP(COMPLEX(0,-2*PI()*X150/$M$8))),IMPRODUCT(COMPLEX($H$43,0),IMEXP(COMPLEX(0,-4*PI()*X150/$M$8)))),IMSUM(COMPLEX($H$44,0),IMPRODUCT(COMPLEX(-2*$H$45,0),IMEXP(COMPLEX(0,-2*PI()*X150/$M$8))),IMPRODUCT(COMPLEX(-1*$H$46,0),IMEXP(COMPLEX(0,-4*PI()*X150/$M$8)))))))</f>
        <v>-2.54967891745604</v>
      </c>
      <c r="Z150" s="0" t="n">
        <f aca="false">20*LOG10(IMABS(IMDIV(IMSUM(COMPLEX($H$51,0),IMPRODUCT(COMPLEX(2*$H$52,0),IMEXP(COMPLEX(0,-2*PI()*X150/$M$8))),IMPRODUCT(COMPLEX($H$53,0),IMEXP(COMPLEX(0,-4*PI()*X150/$M$8)))),IMSUM(COMPLEX($H$54,0),IMPRODUCT(COMPLEX(-2*$H$55,0),IMEXP(COMPLEX(0,-2*PI()*X150/$M$8))),IMPRODUCT(COMPLEX(-1*$H$56,0),IMEXP(COMPLEX(0,-4*PI()*X150/$M$8)))))))</f>
        <v>4.05671597138951</v>
      </c>
      <c r="AA150" s="0" t="n">
        <f aca="false">Y150+Z150</f>
        <v>1.50703705393347</v>
      </c>
    </row>
    <row r="151" customFormat="false" ht="12.75" hidden="false" customHeight="false" outlineLevel="0" collapsed="false">
      <c r="X151" s="0" t="n">
        <f aca="false">X150*$R$3</f>
        <v>380.264512351453</v>
      </c>
      <c r="Y151" s="0" t="n">
        <f aca="false">20*LOG10(IMABS(IMDIV(IMSUM(COMPLEX($H$41,0),IMPRODUCT(COMPLEX(2*$H$42,0),IMEXP(COMPLEX(0,-2*PI()*X151/$M$8))),IMPRODUCT(COMPLEX($H$43,0),IMEXP(COMPLEX(0,-4*PI()*X151/$M$8)))),IMSUM(COMPLEX($H$44,0),IMPRODUCT(COMPLEX(-2*$H$45,0),IMEXP(COMPLEX(0,-2*PI()*X151/$M$8))),IMPRODUCT(COMPLEX(-1*$H$46,0),IMEXP(COMPLEX(0,-4*PI()*X151/$M$8)))))))</f>
        <v>-2.48892733734705</v>
      </c>
      <c r="Z151" s="0" t="n">
        <f aca="false">20*LOG10(IMABS(IMDIV(IMSUM(COMPLEX($H$51,0),IMPRODUCT(COMPLEX(2*$H$52,0),IMEXP(COMPLEX(0,-2*PI()*X151/$M$8))),IMPRODUCT(COMPLEX($H$53,0),IMEXP(COMPLEX(0,-4*PI()*X151/$M$8)))),IMSUM(COMPLEX($H$54,0),IMPRODUCT(COMPLEX(-2*$H$55,0),IMEXP(COMPLEX(0,-2*PI()*X151/$M$8))),IMPRODUCT(COMPLEX(-1*$H$56,0),IMEXP(COMPLEX(0,-4*PI()*X151/$M$8)))))))</f>
        <v>4.05671597138954</v>
      </c>
      <c r="AA151" s="0" t="n">
        <f aca="false">Y151+Z151</f>
        <v>1.56778863404249</v>
      </c>
    </row>
    <row r="152" customFormat="false" ht="12.75" hidden="false" customHeight="false" outlineLevel="0" collapsed="false">
      <c r="X152" s="0" t="n">
        <f aca="false">X151*$R$3</f>
        <v>389.793578617485</v>
      </c>
      <c r="Y152" s="0" t="n">
        <f aca="false">20*LOG10(IMABS(IMDIV(IMSUM(COMPLEX($H$41,0),IMPRODUCT(COMPLEX(2*$H$42,0),IMEXP(COMPLEX(0,-2*PI()*X152/$M$8))),IMPRODUCT(COMPLEX($H$43,0),IMEXP(COMPLEX(0,-4*PI()*X152/$M$8)))),IMSUM(COMPLEX($H$44,0),IMPRODUCT(COMPLEX(-2*$H$45,0),IMEXP(COMPLEX(0,-2*PI()*X152/$M$8))),IMPRODUCT(COMPLEX(-1*$H$46,0),IMEXP(COMPLEX(0,-4*PI()*X152/$M$8)))))))</f>
        <v>-2.4263217964529</v>
      </c>
      <c r="Z152" s="0" t="n">
        <f aca="false">20*LOG10(IMABS(IMDIV(IMSUM(COMPLEX($H$51,0),IMPRODUCT(COMPLEX(2*$H$52,0),IMEXP(COMPLEX(0,-2*PI()*X152/$M$8))),IMPRODUCT(COMPLEX($H$53,0),IMEXP(COMPLEX(0,-4*PI()*X152/$M$8)))),IMSUM(COMPLEX($H$54,0),IMPRODUCT(COMPLEX(-2*$H$55,0),IMEXP(COMPLEX(0,-2*PI()*X152/$M$8))),IMPRODUCT(COMPLEX(-1*$H$56,0),IMEXP(COMPLEX(0,-4*PI()*X152/$M$8)))))))</f>
        <v>4.05671597138956</v>
      </c>
      <c r="AA152" s="0" t="n">
        <f aca="false">Y152+Z152</f>
        <v>1.63039417493665</v>
      </c>
    </row>
    <row r="153" customFormat="false" ht="12.75" hidden="false" customHeight="false" outlineLevel="0" collapsed="false">
      <c r="X153" s="0" t="n">
        <f aca="false">X152*$R$3</f>
        <v>399.561434202406</v>
      </c>
      <c r="Y153" s="0" t="n">
        <f aca="false">20*LOG10(IMABS(IMDIV(IMSUM(COMPLEX($H$41,0),IMPRODUCT(COMPLEX(2*$H$42,0),IMEXP(COMPLEX(0,-2*PI()*X153/$M$8))),IMPRODUCT(COMPLEX($H$43,0),IMEXP(COMPLEX(0,-4*PI()*X153/$M$8)))),IMSUM(COMPLEX($H$44,0),IMPRODUCT(COMPLEX(-2*$H$45,0),IMEXP(COMPLEX(0,-2*PI()*X153/$M$8))),IMPRODUCT(COMPLEX(-1*$H$46,0),IMEXP(COMPLEX(0,-4*PI()*X153/$M$8)))))))</f>
        <v>-2.36184976928157</v>
      </c>
      <c r="Z153" s="0" t="n">
        <f aca="false">20*LOG10(IMABS(IMDIV(IMSUM(COMPLEX($H$51,0),IMPRODUCT(COMPLEX(2*$H$52,0),IMEXP(COMPLEX(0,-2*PI()*X153/$M$8))),IMPRODUCT(COMPLEX($H$53,0),IMEXP(COMPLEX(0,-4*PI()*X153/$M$8)))),IMSUM(COMPLEX($H$54,0),IMPRODUCT(COMPLEX(-2*$H$55,0),IMEXP(COMPLEX(0,-2*PI()*X153/$M$8))),IMPRODUCT(COMPLEX(-1*$H$56,0),IMEXP(COMPLEX(0,-4*PI()*X153/$M$8)))))))</f>
        <v>4.05671597138954</v>
      </c>
      <c r="AA153" s="0" t="n">
        <f aca="false">Y153+Z153</f>
        <v>1.69486620210796</v>
      </c>
    </row>
    <row r="154" customFormat="false" ht="12.75" hidden="false" customHeight="false" outlineLevel="0" collapsed="false">
      <c r="X154" s="0" t="n">
        <f aca="false">X153*$R$3</f>
        <v>409.574062938969</v>
      </c>
      <c r="Y154" s="0" t="n">
        <f aca="false">20*LOG10(IMABS(IMDIV(IMSUM(COMPLEX($H$41,0),IMPRODUCT(COMPLEX(2*$H$42,0),IMEXP(COMPLEX(0,-2*PI()*X154/$M$8))),IMPRODUCT(COMPLEX($H$43,0),IMEXP(COMPLEX(0,-4*PI()*X154/$M$8)))),IMSUM(COMPLEX($H$44,0),IMPRODUCT(COMPLEX(-2*$H$45,0),IMEXP(COMPLEX(0,-2*PI()*X154/$M$8))),IMPRODUCT(COMPLEX(-1*$H$46,0),IMEXP(COMPLEX(0,-4*PI()*X154/$M$8)))))))</f>
        <v>-2.29550189646048</v>
      </c>
      <c r="Z154" s="0" t="n">
        <f aca="false">20*LOG10(IMABS(IMDIV(IMSUM(COMPLEX($H$51,0),IMPRODUCT(COMPLEX(2*$H$52,0),IMEXP(COMPLEX(0,-2*PI()*X154/$M$8))),IMPRODUCT(COMPLEX($H$53,0),IMEXP(COMPLEX(0,-4*PI()*X154/$M$8)))),IMSUM(COMPLEX($H$54,0),IMPRODUCT(COMPLEX(-2*$H$55,0),IMEXP(COMPLEX(0,-2*PI()*X154/$M$8))),IMPRODUCT(COMPLEX(-1*$H$56,0),IMEXP(COMPLEX(0,-4*PI()*X154/$M$8)))))))</f>
        <v>4.05671597138957</v>
      </c>
      <c r="AA154" s="0" t="n">
        <f aca="false">Y154+Z154</f>
        <v>1.76121407492909</v>
      </c>
    </row>
    <row r="155" customFormat="false" ht="12.75" hidden="false" customHeight="false" outlineLevel="0" collapsed="false">
      <c r="X155" s="0" t="n">
        <f aca="false">X154*$R$3</f>
        <v>419.837598609072</v>
      </c>
      <c r="Y155" s="0" t="n">
        <f aca="false">20*LOG10(IMABS(IMDIV(IMSUM(COMPLEX($H$41,0),IMPRODUCT(COMPLEX(2*$H$42,0),IMEXP(COMPLEX(0,-2*PI()*X155/$M$8))),IMPRODUCT(COMPLEX($H$43,0),IMEXP(COMPLEX(0,-4*PI()*X155/$M$8)))),IMSUM(COMPLEX($H$44,0),IMPRODUCT(COMPLEX(-2*$H$45,0),IMEXP(COMPLEX(0,-2*PI()*X155/$M$8))),IMPRODUCT(COMPLEX(-1*$H$46,0),IMEXP(COMPLEX(0,-4*PI()*X155/$M$8)))))))</f>
        <v>-2.22727216238169</v>
      </c>
      <c r="Z155" s="0" t="n">
        <f aca="false">20*LOG10(IMABS(IMDIV(IMSUM(COMPLEX($H$51,0),IMPRODUCT(COMPLEX(2*$H$52,0),IMEXP(COMPLEX(0,-2*PI()*X155/$M$8))),IMPRODUCT(COMPLEX($H$53,0),IMEXP(COMPLEX(0,-4*PI()*X155/$M$8)))),IMSUM(COMPLEX($H$54,0),IMPRODUCT(COMPLEX(-2*$H$55,0),IMEXP(COMPLEX(0,-2*PI()*X155/$M$8))),IMPRODUCT(COMPLEX(-1*$H$56,0),IMEXP(COMPLEX(0,-4*PI()*X155/$M$8)))))))</f>
        <v>4.05671597138957</v>
      </c>
      <c r="AA155" s="0" t="n">
        <f aca="false">Y155+Z155</f>
        <v>1.82944380900788</v>
      </c>
    </row>
    <row r="156" customFormat="false" ht="12.75" hidden="false" customHeight="false" outlineLevel="0" collapsed="false">
      <c r="X156" s="0" t="n">
        <f aca="false">X155*$R$3</f>
        <v>430.358328701339</v>
      </c>
      <c r="Y156" s="0" t="n">
        <f aca="false">20*LOG10(IMABS(IMDIV(IMSUM(COMPLEX($H$41,0),IMPRODUCT(COMPLEX(2*$H$42,0),IMEXP(COMPLEX(0,-2*PI()*X156/$M$8))),IMPRODUCT(COMPLEX($H$43,0),IMEXP(COMPLEX(0,-4*PI()*X156/$M$8)))),IMSUM(COMPLEX($H$44,0),IMPRODUCT(COMPLEX(-2*$H$45,0),IMEXP(COMPLEX(0,-2*PI()*X156/$M$8))),IMPRODUCT(COMPLEX(-1*$H$46,0),IMEXP(COMPLEX(0,-4*PI()*X156/$M$8)))))))</f>
        <v>-2.1571580655261</v>
      </c>
      <c r="Z156" s="0" t="n">
        <f aca="false">20*LOG10(IMABS(IMDIV(IMSUM(COMPLEX($H$51,0),IMPRODUCT(COMPLEX(2*$H$52,0),IMEXP(COMPLEX(0,-2*PI()*X156/$M$8))),IMPRODUCT(COMPLEX($H$53,0),IMEXP(COMPLEX(0,-4*PI()*X156/$M$8)))),IMSUM(COMPLEX($H$54,0),IMPRODUCT(COMPLEX(-2*$H$55,0),IMEXP(COMPLEX(0,-2*PI()*X156/$M$8))),IMPRODUCT(COMPLEX(-1*$H$56,0),IMEXP(COMPLEX(0,-4*PI()*X156/$M$8)))))))</f>
        <v>4.05671597138956</v>
      </c>
      <c r="AA156" s="0" t="n">
        <f aca="false">Y156+Z156</f>
        <v>1.89955790586345</v>
      </c>
    </row>
    <row r="157" customFormat="false" ht="12.75" hidden="false" customHeight="false" outlineLevel="0" collapsed="false">
      <c r="X157" s="0" t="n">
        <f aca="false">X156*$R$3</f>
        <v>441.142698262871</v>
      </c>
      <c r="Y157" s="0" t="n">
        <f aca="false">20*LOG10(IMABS(IMDIV(IMSUM(COMPLEX($H$41,0),IMPRODUCT(COMPLEX(2*$H$42,0),IMEXP(COMPLEX(0,-2*PI()*X157/$M$8))),IMPRODUCT(COMPLEX($H$43,0),IMEXP(COMPLEX(0,-4*PI()*X157/$M$8)))),IMSUM(COMPLEX($H$44,0),IMPRODUCT(COMPLEX(-2*$H$45,0),IMEXP(COMPLEX(0,-2*PI()*X157/$M$8))),IMPRODUCT(COMPLEX(-1*$H$46,0),IMEXP(COMPLEX(0,-4*PI()*X157/$M$8)))))))</f>
        <v>-2.08516078005603</v>
      </c>
      <c r="Z157" s="0" t="n">
        <f aca="false">20*LOG10(IMABS(IMDIV(IMSUM(COMPLEX($H$51,0),IMPRODUCT(COMPLEX(2*$H$52,0),IMEXP(COMPLEX(0,-2*PI()*X157/$M$8))),IMPRODUCT(COMPLEX($H$53,0),IMEXP(COMPLEX(0,-4*PI()*X157/$M$8)))),IMSUM(COMPLEX($H$54,0),IMPRODUCT(COMPLEX(-2*$H$55,0),IMEXP(COMPLEX(0,-2*PI()*X157/$M$8))),IMPRODUCT(COMPLEX(-1*$H$56,0),IMEXP(COMPLEX(0,-4*PI()*X157/$M$8)))))))</f>
        <v>4.05671597138955</v>
      </c>
      <c r="AA157" s="0" t="n">
        <f aca="false">Y157+Z157</f>
        <v>1.97155519133352</v>
      </c>
    </row>
    <row r="158" customFormat="false" ht="12.75" hidden="false" customHeight="false" outlineLevel="0" collapsed="false">
      <c r="X158" s="0" t="n">
        <f aca="false">X157*$R$3</f>
        <v>452.197313847503</v>
      </c>
      <c r="Y158" s="0" t="n">
        <f aca="false">20*LOG10(IMABS(IMDIV(IMSUM(COMPLEX($H$41,0),IMPRODUCT(COMPLEX(2*$H$42,0),IMEXP(COMPLEX(0,-2*PI()*X158/$M$8))),IMPRODUCT(COMPLEX($H$43,0),IMEXP(COMPLEX(0,-4*PI()*X158/$M$8)))),IMSUM(COMPLEX($H$44,0),IMPRODUCT(COMPLEX(-2*$H$45,0),IMEXP(COMPLEX(0,-2*PI()*X158/$M$8))),IMPRODUCT(COMPLEX(-1*$H$46,0),IMEXP(COMPLEX(0,-4*PI()*X158/$M$8)))))))</f>
        <v>-2.01128530728654</v>
      </c>
      <c r="Z158" s="0" t="n">
        <f aca="false">20*LOG10(IMABS(IMDIV(IMSUM(COMPLEX($H$51,0),IMPRODUCT(COMPLEX(2*$H$52,0),IMEXP(COMPLEX(0,-2*PI()*X158/$M$8))),IMPRODUCT(COMPLEX($H$53,0),IMEXP(COMPLEX(0,-4*PI()*X158/$M$8)))),IMSUM(COMPLEX($H$54,0),IMPRODUCT(COMPLEX(-2*$H$55,0),IMEXP(COMPLEX(0,-2*PI()*X158/$M$8))),IMPRODUCT(COMPLEX(-1*$H$56,0),IMEXP(COMPLEX(0,-4*PI()*X158/$M$8)))))))</f>
        <v>4.05671597138953</v>
      </c>
      <c r="AA158" s="0" t="n">
        <f aca="false">Y158+Z158</f>
        <v>2.04543066410299</v>
      </c>
    </row>
    <row r="159" customFormat="false" ht="12.75" hidden="false" customHeight="false" outlineLevel="0" collapsed="false">
      <c r="X159" s="0" t="n">
        <f aca="false">X158*$R$3</f>
        <v>463.528947563014</v>
      </c>
      <c r="Y159" s="0" t="n">
        <f aca="false">20*LOG10(IMABS(IMDIV(IMSUM(COMPLEX($H$41,0),IMPRODUCT(COMPLEX(2*$H$42,0),IMEXP(COMPLEX(0,-2*PI()*X159/$M$8))),IMPRODUCT(COMPLEX($H$43,0),IMEXP(COMPLEX(0,-4*PI()*X159/$M$8)))),IMSUM(COMPLEX($H$44,0),IMPRODUCT(COMPLEX(-2*$H$45,0),IMEXP(COMPLEX(0,-2*PI()*X159/$M$8))),IMPRODUCT(COMPLEX(-1*$H$46,0),IMEXP(COMPLEX(0,-4*PI()*X159/$M$8)))))))</f>
        <v>-1.93554061568887</v>
      </c>
      <c r="Z159" s="0" t="n">
        <f aca="false">20*LOG10(IMABS(IMDIV(IMSUM(COMPLEX($H$51,0),IMPRODUCT(COMPLEX(2*$H$52,0),IMEXP(COMPLEX(0,-2*PI()*X159/$M$8))),IMPRODUCT(COMPLEX($H$53,0),IMEXP(COMPLEX(0,-4*PI()*X159/$M$8)))),IMSUM(COMPLEX($H$54,0),IMPRODUCT(COMPLEX(-2*$H$55,0),IMEXP(COMPLEX(0,-2*PI()*X159/$M$8))),IMPRODUCT(COMPLEX(-1*$H$56,0),IMEXP(COMPLEX(0,-4*PI()*X159/$M$8)))))))</f>
        <v>4.05671597138956</v>
      </c>
      <c r="AA159" s="0" t="n">
        <f aca="false">Y159+Z159</f>
        <v>2.12117535570069</v>
      </c>
    </row>
    <row r="160" customFormat="false" ht="12.75" hidden="false" customHeight="false" outlineLevel="0" collapsed="false">
      <c r="X160" s="0" t="n">
        <f aca="false">X159*$R$3</f>
        <v>475.144541219751</v>
      </c>
      <c r="Y160" s="0" t="n">
        <f aca="false">20*LOG10(IMABS(IMDIV(IMSUM(COMPLEX($H$41,0),IMPRODUCT(COMPLEX(2*$H$42,0),IMEXP(COMPLEX(0,-2*PI()*X160/$M$8))),IMPRODUCT(COMPLEX($H$43,0),IMEXP(COMPLEX(0,-4*PI()*X160/$M$8)))),IMSUM(COMPLEX($H$44,0),IMPRODUCT(COMPLEX(-2*$H$45,0),IMEXP(COMPLEX(0,-2*PI()*X160/$M$8))),IMPRODUCT(COMPLEX(-1*$H$46,0),IMEXP(COMPLEX(0,-4*PI()*X160/$M$8)))))))</f>
        <v>-1.85793976814022</v>
      </c>
      <c r="Z160" s="0" t="n">
        <f aca="false">20*LOG10(IMABS(IMDIV(IMSUM(COMPLEX($H$51,0),IMPRODUCT(COMPLEX(2*$H$52,0),IMEXP(COMPLEX(0,-2*PI()*X160/$M$8))),IMPRODUCT(COMPLEX($H$53,0),IMEXP(COMPLEX(0,-4*PI()*X160/$M$8)))),IMSUM(COMPLEX($H$54,0),IMPRODUCT(COMPLEX(-2*$H$55,0),IMEXP(COMPLEX(0,-2*PI()*X160/$M$8))),IMPRODUCT(COMPLEX(-1*$H$56,0),IMEXP(COMPLEX(0,-4*PI()*X160/$M$8)))))))</f>
        <v>4.05671597138955</v>
      </c>
      <c r="AA160" s="0" t="n">
        <f aca="false">Y160+Z160</f>
        <v>2.19877620324933</v>
      </c>
    </row>
    <row r="161" customFormat="false" ht="12.75" hidden="false" customHeight="false" outlineLevel="0" collapsed="false">
      <c r="X161" s="0" t="n">
        <f aca="false">X160*$R$3</f>
        <v>487.051210583211</v>
      </c>
      <c r="Y161" s="0" t="n">
        <f aca="false">20*LOG10(IMABS(IMDIV(IMSUM(COMPLEX($H$41,0),IMPRODUCT(COMPLEX(2*$H$42,0),IMEXP(COMPLEX(0,-2*PI()*X161/$M$8))),IMPRODUCT(COMPLEX($H$43,0),IMEXP(COMPLEX(0,-4*PI()*X161/$M$8)))),IMSUM(COMPLEX($H$44,0),IMPRODUCT(COMPLEX(-2*$H$45,0),IMEXP(COMPLEX(0,-2*PI()*X161/$M$8))),IMPRODUCT(COMPLEX(-1*$H$46,0),IMEXP(COMPLEX(0,-4*PI()*X161/$M$8)))))))</f>
        <v>-1.77850003521327</v>
      </c>
      <c r="Z161" s="0" t="n">
        <f aca="false">20*LOG10(IMABS(IMDIV(IMSUM(COMPLEX($H$51,0),IMPRODUCT(COMPLEX(2*$H$52,0),IMEXP(COMPLEX(0,-2*PI()*X161/$M$8))),IMPRODUCT(COMPLEX($H$53,0),IMEXP(COMPLEX(0,-4*PI()*X161/$M$8)))),IMSUM(COMPLEX($H$54,0),IMPRODUCT(COMPLEX(-2*$H$55,0),IMEXP(COMPLEX(0,-2*PI()*X161/$M$8))),IMPRODUCT(COMPLEX(-1*$H$56,0),IMEXP(COMPLEX(0,-4*PI()*X161/$M$8)))))))</f>
        <v>4.05671597138954</v>
      </c>
      <c r="AA161" s="0" t="n">
        <f aca="false">Y161+Z161</f>
        <v>2.27821593617628</v>
      </c>
    </row>
    <row r="162" customFormat="false" ht="12.75" hidden="false" customHeight="false" outlineLevel="0" collapsed="false">
      <c r="X162" s="0" t="n">
        <f aca="false">X161*$R$3</f>
        <v>499.256249733193</v>
      </c>
      <c r="Y162" s="0" t="n">
        <f aca="false">20*LOG10(IMABS(IMDIV(IMSUM(COMPLEX($H$41,0),IMPRODUCT(COMPLEX(2*$H$42,0),IMEXP(COMPLEX(0,-2*PI()*X162/$M$8))),IMPRODUCT(COMPLEX($H$43,0),IMEXP(COMPLEX(0,-4*PI()*X162/$M$8)))),IMSUM(COMPLEX($H$44,0),IMPRODUCT(COMPLEX(-2*$H$45,0),IMEXP(COMPLEX(0,-2*PI()*X162/$M$8))),IMPRODUCT(COMPLEX(-1*$H$46,0),IMEXP(COMPLEX(0,-4*PI()*X162/$M$8)))))))</f>
        <v>-1.69724299339435</v>
      </c>
      <c r="Z162" s="0" t="n">
        <f aca="false">20*LOG10(IMABS(IMDIV(IMSUM(COMPLEX($H$51,0),IMPRODUCT(COMPLEX(2*$H$52,0),IMEXP(COMPLEX(0,-2*PI()*X162/$M$8))),IMPRODUCT(COMPLEX($H$53,0),IMEXP(COMPLEX(0,-4*PI()*X162/$M$8)))),IMSUM(COMPLEX($H$54,0),IMPRODUCT(COMPLEX(-2*$H$55,0),IMEXP(COMPLEX(0,-2*PI()*X162/$M$8))),IMPRODUCT(COMPLEX(-1*$H$56,0),IMEXP(COMPLEX(0,-4*PI()*X162/$M$8)))))))</f>
        <v>4.05671597138955</v>
      </c>
      <c r="AA162" s="0" t="n">
        <f aca="false">Y162+Z162</f>
        <v>2.35947297799519</v>
      </c>
    </row>
    <row r="163" customFormat="false" ht="12.75" hidden="false" customHeight="false" outlineLevel="0" collapsed="false">
      <c r="X163" s="0" t="n">
        <f aca="false">X162*$R$3</f>
        <v>511.767135532184</v>
      </c>
      <c r="Y163" s="0" t="n">
        <f aca="false">20*LOG10(IMABS(IMDIV(IMSUM(COMPLEX($H$41,0),IMPRODUCT(COMPLEX(2*$H$42,0),IMEXP(COMPLEX(0,-2*PI()*X163/$M$8))),IMPRODUCT(COMPLEX($H$43,0),IMEXP(COMPLEX(0,-4*PI()*X163/$M$8)))),IMSUM(COMPLEX($H$44,0),IMPRODUCT(COMPLEX(-2*$H$45,0),IMEXP(COMPLEX(0,-2*PI()*X163/$M$8))),IMPRODUCT(COMPLEX(-1*$H$46,0),IMEXP(COMPLEX(0,-4*PI()*X163/$M$8)))))))</f>
        <v>-1.61419460722246</v>
      </c>
      <c r="Z163" s="0" t="n">
        <f aca="false">20*LOG10(IMABS(IMDIV(IMSUM(COMPLEX($H$51,0),IMPRODUCT(COMPLEX(2*$H$52,0),IMEXP(COMPLEX(0,-2*PI()*X163/$M$8))),IMPRODUCT(COMPLEX($H$53,0),IMEXP(COMPLEX(0,-4*PI()*X163/$M$8)))),IMSUM(COMPLEX($H$54,0),IMPRODUCT(COMPLEX(-2*$H$55,0),IMEXP(COMPLEX(0,-2*PI()*X163/$M$8))),IMPRODUCT(COMPLEX(-1*$H$56,0),IMEXP(COMPLEX(0,-4*PI()*X163/$M$8)))))))</f>
        <v>4.05671597138955</v>
      </c>
      <c r="AA163" s="0" t="n">
        <f aca="false">Y163+Z163</f>
        <v>2.44252136416709</v>
      </c>
    </row>
    <row r="164" customFormat="false" ht="12.75" hidden="false" customHeight="false" outlineLevel="0" collapsed="false">
      <c r="X164" s="0" t="n">
        <f aca="false">X163*$R$3</f>
        <v>524.591532205719</v>
      </c>
      <c r="Y164" s="0" t="n">
        <f aca="false">20*LOG10(IMABS(IMDIV(IMSUM(COMPLEX($H$41,0),IMPRODUCT(COMPLEX(2*$H$42,0),IMEXP(COMPLEX(0,-2*PI()*X164/$M$8))),IMPRODUCT(COMPLEX($H$43,0),IMEXP(COMPLEX(0,-4*PI()*X164/$M$8)))),IMSUM(COMPLEX($H$44,0),IMPRODUCT(COMPLEX(-2*$H$45,0),IMEXP(COMPLEX(0,-2*PI()*X164/$M$8))),IMPRODUCT(COMPLEX(-1*$H$46,0),IMEXP(COMPLEX(0,-4*PI()*X164/$M$8)))))))</f>
        <v>-1.52938529447475</v>
      </c>
      <c r="Z164" s="0" t="n">
        <f aca="false">20*LOG10(IMABS(IMDIV(IMSUM(COMPLEX($H$51,0),IMPRODUCT(COMPLEX(2*$H$52,0),IMEXP(COMPLEX(0,-2*PI()*X164/$M$8))),IMPRODUCT(COMPLEX($H$53,0),IMEXP(COMPLEX(0,-4*PI()*X164/$M$8)))),IMSUM(COMPLEX($H$54,0),IMPRODUCT(COMPLEX(-2*$H$55,0),IMEXP(COMPLEX(0,-2*PI()*X164/$M$8))),IMPRODUCT(COMPLEX(-1*$H$56,0),IMEXP(COMPLEX(0,-4*PI()*X164/$M$8)))))))</f>
        <v>4.05671597138954</v>
      </c>
      <c r="AA164" s="0" t="n">
        <f aca="false">Y164+Z164</f>
        <v>2.52733067691479</v>
      </c>
    </row>
    <row r="165" customFormat="false" ht="12.75" hidden="false" customHeight="false" outlineLevel="0" collapsed="false">
      <c r="X165" s="0" t="n">
        <f aca="false">X164*$R$3</f>
        <v>537.73729603752</v>
      </c>
      <c r="Y165" s="0" t="n">
        <f aca="false">20*LOG10(IMABS(IMDIV(IMSUM(COMPLEX($H$41,0),IMPRODUCT(COMPLEX(2*$H$42,0),IMEXP(COMPLEX(0,-2*PI()*X165/$M$8))),IMPRODUCT(COMPLEX($H$43,0),IMEXP(COMPLEX(0,-4*PI()*X165/$M$8)))),IMSUM(COMPLEX($H$44,0),IMPRODUCT(COMPLEX(-2*$H$45,0),IMEXP(COMPLEX(0,-2*PI()*X165/$M$8))),IMPRODUCT(COMPLEX(-1*$H$46,0),IMEXP(COMPLEX(0,-4*PI()*X165/$M$8)))))))</f>
        <v>-1.44284997364587</v>
      </c>
      <c r="Z165" s="0" t="n">
        <f aca="false">20*LOG10(IMABS(IMDIV(IMSUM(COMPLEX($H$51,0),IMPRODUCT(COMPLEX(2*$H$52,0),IMEXP(COMPLEX(0,-2*PI()*X165/$M$8))),IMPRODUCT(COMPLEX($H$53,0),IMEXP(COMPLEX(0,-4*PI()*X165/$M$8)))),IMSUM(COMPLEX($H$54,0),IMPRODUCT(COMPLEX(-2*$H$55,0),IMEXP(COMPLEX(0,-2*PI()*X165/$M$8))),IMPRODUCT(COMPLEX(-1*$H$56,0),IMEXP(COMPLEX(0,-4*PI()*X165/$M$8)))))))</f>
        <v>4.05671597138955</v>
      </c>
      <c r="AA165" s="0" t="n">
        <f aca="false">Y165+Z165</f>
        <v>2.61386599774368</v>
      </c>
    </row>
    <row r="166" customFormat="false" ht="12.75" hidden="false" customHeight="false" outlineLevel="0" collapsed="false">
      <c r="X166" s="0" t="n">
        <f aca="false">X165*$R$3</f>
        <v>551.212480182293</v>
      </c>
      <c r="Y166" s="0" t="n">
        <f aca="false">20*LOG10(IMABS(IMDIV(IMSUM(COMPLEX($H$41,0),IMPRODUCT(COMPLEX(2*$H$42,0),IMEXP(COMPLEX(0,-2*PI()*X166/$M$8))),IMPRODUCT(COMPLEX($H$43,0),IMEXP(COMPLEX(0,-4*PI()*X166/$M$8)))),IMSUM(COMPLEX($H$44,0),IMPRODUCT(COMPLEX(-2*$H$45,0),IMEXP(COMPLEX(0,-2*PI()*X166/$M$8))),IMPRODUCT(COMPLEX(-1*$H$46,0),IMEXP(COMPLEX(0,-4*PI()*X166/$M$8)))))))</f>
        <v>-1.3546280931242</v>
      </c>
      <c r="Z166" s="0" t="n">
        <f aca="false">20*LOG10(IMABS(IMDIV(IMSUM(COMPLEX($H$51,0),IMPRODUCT(COMPLEX(2*$H$52,0),IMEXP(COMPLEX(0,-2*PI()*X166/$M$8))),IMPRODUCT(COMPLEX($H$53,0),IMEXP(COMPLEX(0,-4*PI()*X166/$M$8)))),IMSUM(COMPLEX($H$54,0),IMPRODUCT(COMPLEX(-2*$H$55,0),IMEXP(COMPLEX(0,-2*PI()*X166/$M$8))),IMPRODUCT(COMPLEX(-1*$H$56,0),IMEXP(COMPLEX(0,-4*PI()*X166/$M$8)))))))</f>
        <v>4.05671597138952</v>
      </c>
      <c r="AA166" s="0" t="n">
        <f aca="false">Y166+Z166</f>
        <v>2.70208787826532</v>
      </c>
    </row>
    <row r="167" customFormat="false" ht="12.75" hidden="false" customHeight="false" outlineLevel="0" collapsed="false">
      <c r="X167" s="0" t="n">
        <f aca="false">X166*$R$3</f>
        <v>565.025339599125</v>
      </c>
      <c r="Y167" s="0" t="n">
        <f aca="false">20*LOG10(IMABS(IMDIV(IMSUM(COMPLEX($H$41,0),IMPRODUCT(COMPLEX(2*$H$42,0),IMEXP(COMPLEX(0,-2*PI()*X167/$M$8))),IMPRODUCT(COMPLEX($H$43,0),IMEXP(COMPLEX(0,-4*PI()*X167/$M$8)))),IMSUM(COMPLEX($H$44,0),IMPRODUCT(COMPLEX(-2*$H$45,0),IMEXP(COMPLEX(0,-2*PI()*X167/$M$8))),IMPRODUCT(COMPLEX(-1*$H$46,0),IMEXP(COMPLEX(0,-4*PI()*X167/$M$8)))))))</f>
        <v>-1.26476364160708</v>
      </c>
      <c r="Z167" s="0" t="n">
        <f aca="false">20*LOG10(IMABS(IMDIV(IMSUM(COMPLEX($H$51,0),IMPRODUCT(COMPLEX(2*$H$52,0),IMEXP(COMPLEX(0,-2*PI()*X167/$M$8))),IMPRODUCT(COMPLEX($H$53,0),IMEXP(COMPLEX(0,-4*PI()*X167/$M$8)))),IMSUM(COMPLEX($H$54,0),IMPRODUCT(COMPLEX(-2*$H$55,0),IMEXP(COMPLEX(0,-2*PI()*X167/$M$8))),IMPRODUCT(COMPLEX(-1*$H$56,0),IMEXP(COMPLEX(0,-4*PI()*X167/$M$8)))))))</f>
        <v>4.05671597138953</v>
      </c>
      <c r="AA167" s="0" t="n">
        <f aca="false">Y167+Z167</f>
        <v>2.79195232978245</v>
      </c>
    </row>
    <row r="168" customFormat="false" ht="12.75" hidden="false" customHeight="false" outlineLevel="0" collapsed="false">
      <c r="X168" s="0" t="n">
        <f aca="false">X167*$R$3</f>
        <v>579.184336108509</v>
      </c>
      <c r="Y168" s="0" t="n">
        <f aca="false">20*LOG10(IMABS(IMDIV(IMSUM(COMPLEX($H$41,0),IMPRODUCT(COMPLEX(2*$H$42,0),IMEXP(COMPLEX(0,-2*PI()*X168/$M$8))),IMPRODUCT(COMPLEX($H$43,0),IMEXP(COMPLEX(0,-4*PI()*X168/$M$8)))),IMSUM(COMPLEX($H$44,0),IMPRODUCT(COMPLEX(-2*$H$45,0),IMEXP(COMPLEX(0,-2*PI()*X168/$M$8))),IMPRODUCT(COMPLEX(-1*$H$46,0),IMEXP(COMPLEX(0,-4*PI()*X168/$M$8)))))))</f>
        <v>-1.17330513945985</v>
      </c>
      <c r="Z168" s="0" t="n">
        <f aca="false">20*LOG10(IMABS(IMDIV(IMSUM(COMPLEX($H$51,0),IMPRODUCT(COMPLEX(2*$H$52,0),IMEXP(COMPLEX(0,-2*PI()*X168/$M$8))),IMPRODUCT(COMPLEX($H$53,0),IMEXP(COMPLEX(0,-4*PI()*X168/$M$8)))),IMSUM(COMPLEX($H$54,0),IMPRODUCT(COMPLEX(-2*$H$55,0),IMEXP(COMPLEX(0,-2*PI()*X168/$M$8))),IMPRODUCT(COMPLEX(-1*$H$56,0),IMEXP(COMPLEX(0,-4*PI()*X168/$M$8)))))))</f>
        <v>4.05671597138955</v>
      </c>
      <c r="AA168" s="0" t="n">
        <f aca="false">Y168+Z168</f>
        <v>2.8834108319297</v>
      </c>
    </row>
    <row r="169" customFormat="false" ht="12.75" hidden="false" customHeight="false" outlineLevel="0" collapsed="false">
      <c r="X169" s="0" t="n">
        <f aca="false">X168*$R$3</f>
        <v>593.698143576098</v>
      </c>
      <c r="Y169" s="0" t="n">
        <f aca="false">20*LOG10(IMABS(IMDIV(IMSUM(COMPLEX($H$41,0),IMPRODUCT(COMPLEX(2*$H$42,0),IMEXP(COMPLEX(0,-2*PI()*X169/$M$8))),IMPRODUCT(COMPLEX($H$43,0),IMEXP(COMPLEX(0,-4*PI()*X169/$M$8)))),IMSUM(COMPLEX($H$44,0),IMPRODUCT(COMPLEX(-2*$H$45,0),IMEXP(COMPLEX(0,-2*PI()*X169/$M$8))),IMPRODUCT(COMPLEX(-1*$H$46,0),IMEXP(COMPLEX(0,-4*PI()*X169/$M$8)))))))</f>
        <v>-1.08030561087448</v>
      </c>
      <c r="Z169" s="0" t="n">
        <f aca="false">20*LOG10(IMABS(IMDIV(IMSUM(COMPLEX($H$51,0),IMPRODUCT(COMPLEX(2*$H$52,0),IMEXP(COMPLEX(0,-2*PI()*X169/$M$8))),IMPRODUCT(COMPLEX($H$53,0),IMEXP(COMPLEX(0,-4*PI()*X169/$M$8)))),IMSUM(COMPLEX($H$54,0),IMPRODUCT(COMPLEX(-2*$H$55,0),IMEXP(COMPLEX(0,-2*PI()*X169/$M$8))),IMPRODUCT(COMPLEX(-1*$H$56,0),IMEXP(COMPLEX(0,-4*PI()*X169/$M$8)))))))</f>
        <v>4.05671597138951</v>
      </c>
      <c r="AA169" s="0" t="n">
        <f aca="false">Y169+Z169</f>
        <v>2.97641036051503</v>
      </c>
    </row>
    <row r="170" customFormat="false" ht="12.75" hidden="false" customHeight="false" outlineLevel="0" collapsed="false">
      <c r="X170" s="0" t="n">
        <f aca="false">X169*$R$3</f>
        <v>608.575653226348</v>
      </c>
      <c r="Y170" s="0" t="n">
        <f aca="false">20*LOG10(IMABS(IMDIV(IMSUM(COMPLEX($H$41,0),IMPRODUCT(COMPLEX(2*$H$42,0),IMEXP(COMPLEX(0,-2*PI()*X170/$M$8))),IMPRODUCT(COMPLEX($H$43,0),IMEXP(COMPLEX(0,-4*PI()*X170/$M$8)))),IMSUM(COMPLEX($H$44,0),IMPRODUCT(COMPLEX(-2*$H$45,0),IMEXP(COMPLEX(0,-2*PI()*X170/$M$8))),IMPRODUCT(COMPLEX(-1*$H$46,0),IMEXP(COMPLEX(0,-4*PI()*X170/$M$8)))))))</f>
        <v>-0.985822536837674</v>
      </c>
      <c r="Z170" s="0" t="n">
        <f aca="false">20*LOG10(IMABS(IMDIV(IMSUM(COMPLEX($H$51,0),IMPRODUCT(COMPLEX(2*$H$52,0),IMEXP(COMPLEX(0,-2*PI()*X170/$M$8))),IMPRODUCT(COMPLEX($H$53,0),IMEXP(COMPLEX(0,-4*PI()*X170/$M$8)))),IMSUM(COMPLEX($H$54,0),IMPRODUCT(COMPLEX(-2*$H$55,0),IMEXP(COMPLEX(0,-2*PI()*X170/$M$8))),IMPRODUCT(COMPLEX(-1*$H$56,0),IMEXP(COMPLEX(0,-4*PI()*X170/$M$8)))))))</f>
        <v>4.05671597138955</v>
      </c>
      <c r="AA170" s="0" t="n">
        <f aca="false">Y170+Z170</f>
        <v>3.07089343455188</v>
      </c>
    </row>
    <row r="171" customFormat="false" ht="12.75" hidden="false" customHeight="false" outlineLevel="0" collapsed="false">
      <c r="X171" s="0" t="n">
        <f aca="false">X170*$R$3</f>
        <v>623.825979089329</v>
      </c>
      <c r="Y171" s="0" t="n">
        <f aca="false">20*LOG10(IMABS(IMDIV(IMSUM(COMPLEX($H$41,0),IMPRODUCT(COMPLEX(2*$H$42,0),IMEXP(COMPLEX(0,-2*PI()*X171/$M$8))),IMPRODUCT(COMPLEX($H$43,0),IMEXP(COMPLEX(0,-4*PI()*X171/$M$8)))),IMSUM(COMPLEX($H$44,0),IMPRODUCT(COMPLEX(-2*$H$45,0),IMEXP(COMPLEX(0,-2*PI()*X171/$M$8))),IMPRODUCT(COMPLEX(-1*$H$46,0),IMEXP(COMPLEX(0,-4*PI()*X171/$M$8)))))))</f>
        <v>-0.889917789075536</v>
      </c>
      <c r="Z171" s="0" t="n">
        <f aca="false">20*LOG10(IMABS(IMDIV(IMSUM(COMPLEX($H$51,0),IMPRODUCT(COMPLEX(2*$H$52,0),IMEXP(COMPLEX(0,-2*PI()*X171/$M$8))),IMPRODUCT(COMPLEX($H$53,0),IMEXP(COMPLEX(0,-4*PI()*X171/$M$8)))),IMSUM(COMPLEX($H$54,0),IMPRODUCT(COMPLEX(-2*$H$55,0),IMEXP(COMPLEX(0,-2*PI()*X171/$M$8))),IMPRODUCT(COMPLEX(-1*$H$56,0),IMEXP(COMPLEX(0,-4*PI()*X171/$M$8)))))))</f>
        <v>4.05671597138952</v>
      </c>
      <c r="AA171" s="0" t="n">
        <f aca="false">Y171+Z171</f>
        <v>3.16679818231399</v>
      </c>
    </row>
    <row r="172" customFormat="false" ht="12.75" hidden="false" customHeight="false" outlineLevel="0" collapsed="false">
      <c r="X172" s="0" t="n">
        <f aca="false">X171*$R$3</f>
        <v>639.458463584017</v>
      </c>
      <c r="Y172" s="0" t="n">
        <f aca="false">20*LOG10(IMABS(IMDIV(IMSUM(COMPLEX($H$41,0),IMPRODUCT(COMPLEX(2*$H$42,0),IMEXP(COMPLEX(0,-2*PI()*X172/$M$8))),IMPRODUCT(COMPLEX($H$43,0),IMEXP(COMPLEX(0,-4*PI()*X172/$M$8)))),IMSUM(COMPLEX($H$44,0),IMPRODUCT(COMPLEX(-2*$H$45,0),IMEXP(COMPLEX(0,-2*PI()*X172/$M$8))),IMPRODUCT(COMPLEX(-1*$H$46,0),IMEXP(COMPLEX(0,-4*PI()*X172/$M$8)))))))</f>
        <v>-0.79265754527842</v>
      </c>
      <c r="Z172" s="0" t="n">
        <f aca="false">20*LOG10(IMABS(IMDIV(IMSUM(COMPLEX($H$51,0),IMPRODUCT(COMPLEX(2*$H$52,0),IMEXP(COMPLEX(0,-2*PI()*X172/$M$8))),IMPRODUCT(COMPLEX($H$53,0),IMEXP(COMPLEX(0,-4*PI()*X172/$M$8)))),IMSUM(COMPLEX($H$54,0),IMPRODUCT(COMPLEX(-2*$H$55,0),IMEXP(COMPLEX(0,-2*PI()*X172/$M$8))),IMPRODUCT(COMPLEX(-1*$H$56,0),IMEXP(COMPLEX(0,-4*PI()*X172/$M$8)))))))</f>
        <v>4.05671597138951</v>
      </c>
      <c r="AA172" s="0" t="n">
        <f aca="false">Y172+Z172</f>
        <v>3.26405842611109</v>
      </c>
    </row>
    <row r="173" customFormat="false" ht="12.75" hidden="false" customHeight="false" outlineLevel="0" collapsed="false">
      <c r="X173" s="0" t="n">
        <f aca="false">X172*$R$3</f>
        <v>655.482683241504</v>
      </c>
      <c r="Y173" s="0" t="n">
        <f aca="false">20*LOG10(IMABS(IMDIV(IMSUM(COMPLEX($H$41,0),IMPRODUCT(COMPLEX(2*$H$42,0),IMEXP(COMPLEX(0,-2*PI()*X173/$M$8))),IMPRODUCT(COMPLEX($H$43,0),IMEXP(COMPLEX(0,-4*PI()*X173/$M$8)))),IMSUM(COMPLEX($H$44,0),IMPRODUCT(COMPLEX(-2*$H$45,0),IMEXP(COMPLEX(0,-2*PI()*X173/$M$8))),IMPRODUCT(COMPLEX(-1*$H$46,0),IMEXP(COMPLEX(0,-4*PI()*X173/$M$8)))))))</f>
        <v>-0.694112186054359</v>
      </c>
      <c r="Z173" s="0" t="n">
        <f aca="false">20*LOG10(IMABS(IMDIV(IMSUM(COMPLEX($H$51,0),IMPRODUCT(COMPLEX(2*$H$52,0),IMEXP(COMPLEX(0,-2*PI()*X173/$M$8))),IMPRODUCT(COMPLEX($H$53,0),IMEXP(COMPLEX(0,-4*PI()*X173/$M$8)))),IMSUM(COMPLEX($H$54,0),IMPRODUCT(COMPLEX(-2*$H$55,0),IMEXP(COMPLEX(0,-2*PI()*X173/$M$8))),IMPRODUCT(COMPLEX(-1*$H$56,0),IMEXP(COMPLEX(0,-4*PI()*X173/$M$8)))))))</f>
        <v>4.05671597138956</v>
      </c>
      <c r="AA173" s="0" t="n">
        <f aca="false">Y173+Z173</f>
        <v>3.3626037853352</v>
      </c>
    </row>
    <row r="174" customFormat="false" ht="12.75" hidden="false" customHeight="false" outlineLevel="0" collapsed="false">
      <c r="X174" s="0" t="n">
        <f aca="false">X173*$R$3</f>
        <v>671.908454571624</v>
      </c>
      <c r="Y174" s="0" t="n">
        <f aca="false">20*LOG10(IMABS(IMDIV(IMSUM(COMPLEX($H$41,0),IMPRODUCT(COMPLEX(2*$H$42,0),IMEXP(COMPLEX(0,-2*PI()*X174/$M$8))),IMPRODUCT(COMPLEX($H$43,0),IMEXP(COMPLEX(0,-4*PI()*X174/$M$8)))),IMSUM(COMPLEX($H$44,0),IMPRODUCT(COMPLEX(-2*$H$45,0),IMEXP(COMPLEX(0,-2*PI()*X174/$M$8))),IMPRODUCT(COMPLEX(-1*$H$46,0),IMEXP(COMPLEX(0,-4*PI()*X174/$M$8)))))))</f>
        <v>-0.59435617418482</v>
      </c>
      <c r="Z174" s="0" t="n">
        <f aca="false">20*LOG10(IMABS(IMDIV(IMSUM(COMPLEX($H$51,0),IMPRODUCT(COMPLEX(2*$H$52,0),IMEXP(COMPLEX(0,-2*PI()*X174/$M$8))),IMPRODUCT(COMPLEX($H$53,0),IMEXP(COMPLEX(0,-4*PI()*X174/$M$8)))),IMSUM(COMPLEX($H$54,0),IMPRODUCT(COMPLEX(-2*$H$55,0),IMEXP(COMPLEX(0,-2*PI()*X174/$M$8))),IMPRODUCT(COMPLEX(-1*$H$56,0),IMEXP(COMPLEX(0,-4*PI()*X174/$M$8)))))))</f>
        <v>4.05671597138953</v>
      </c>
      <c r="AA174" s="0" t="n">
        <f aca="false">Y174+Z174</f>
        <v>3.46235979720471</v>
      </c>
    </row>
    <row r="175" customFormat="false" ht="12.75" hidden="false" customHeight="false" outlineLevel="0" collapsed="false">
      <c r="X175" s="0" t="n">
        <f aca="false">X174*$R$3</f>
        <v>688.745840076591</v>
      </c>
      <c r="Y175" s="0" t="n">
        <f aca="false">20*LOG10(IMABS(IMDIV(IMSUM(COMPLEX($H$41,0),IMPRODUCT(COMPLEX(2*$H$42,0),IMEXP(COMPLEX(0,-2*PI()*X175/$M$8))),IMPRODUCT(COMPLEX($H$43,0),IMEXP(COMPLEX(0,-4*PI()*X175/$M$8)))),IMSUM(COMPLEX($H$44,0),IMPRODUCT(COMPLEX(-2*$H$45,0),IMEXP(COMPLEX(0,-2*PI()*X175/$M$8))),IMPRODUCT(COMPLEX(-1*$H$46,0),IMEXP(COMPLEX(0,-4*PI()*X175/$M$8)))))))</f>
        <v>-0.493467916870153</v>
      </c>
      <c r="Z175" s="0" t="n">
        <f aca="false">20*LOG10(IMABS(IMDIV(IMSUM(COMPLEX($H$51,0),IMPRODUCT(COMPLEX(2*$H$52,0),IMEXP(COMPLEX(0,-2*PI()*X175/$M$8))),IMPRODUCT(COMPLEX($H$53,0),IMEXP(COMPLEX(0,-4*PI()*X175/$M$8)))),IMSUM(COMPLEX($H$54,0),IMPRODUCT(COMPLEX(-2*$H$55,0),IMEXP(COMPLEX(0,-2*PI()*X175/$M$8))),IMPRODUCT(COMPLEX(-1*$H$56,0),IMEXP(COMPLEX(0,-4*PI()*X175/$M$8)))))))</f>
        <v>4.05671597138954</v>
      </c>
      <c r="AA175" s="0" t="n">
        <f aca="false">Y175+Z175</f>
        <v>3.56324805451939</v>
      </c>
    </row>
    <row r="176" customFormat="false" ht="12.75" hidden="false" customHeight="false" outlineLevel="0" collapsed="false">
      <c r="X176" s="0" t="n">
        <f aca="false">X175*$R$3</f>
        <v>706.005154415336</v>
      </c>
      <c r="Y176" s="0" t="n">
        <f aca="false">20*LOG10(IMABS(IMDIV(IMSUM(COMPLEX($H$41,0),IMPRODUCT(COMPLEX(2*$H$42,0),IMEXP(COMPLEX(0,-2*PI()*X176/$M$8))),IMPRODUCT(COMPLEX($H$43,0),IMEXP(COMPLEX(0,-4*PI()*X176/$M$8)))),IMSUM(COMPLEX($H$44,0),IMPRODUCT(COMPLEX(-2*$H$45,0),IMEXP(COMPLEX(0,-2*PI()*X176/$M$8))),IMPRODUCT(COMPLEX(-1*$H$46,0),IMEXP(COMPLEX(0,-4*PI()*X176/$M$8)))))))</f>
        <v>-0.391529611763748</v>
      </c>
      <c r="Z176" s="0" t="n">
        <f aca="false">20*LOG10(IMABS(IMDIV(IMSUM(COMPLEX($H$51,0),IMPRODUCT(COMPLEX(2*$H$52,0),IMEXP(COMPLEX(0,-2*PI()*X176/$M$8))),IMPRODUCT(COMPLEX($H$53,0),IMEXP(COMPLEX(0,-4*PI()*X176/$M$8)))),IMSUM(COMPLEX($H$54,0),IMPRODUCT(COMPLEX(-2*$H$55,0),IMEXP(COMPLEX(0,-2*PI()*X176/$M$8))),IMPRODUCT(COMPLEX(-1*$H$56,0),IMEXP(COMPLEX(0,-4*PI()*X176/$M$8)))))))</f>
        <v>4.05671597138955</v>
      </c>
      <c r="AA176" s="0" t="n">
        <f aca="false">Y176+Z176</f>
        <v>3.6651863596258</v>
      </c>
    </row>
    <row r="177" customFormat="false" ht="12.75" hidden="false" customHeight="false" outlineLevel="0" collapsed="false">
      <c r="X177" s="0" t="n">
        <f aca="false">X176*$R$3</f>
        <v>723.696970722312</v>
      </c>
      <c r="Y177" s="0" t="n">
        <f aca="false">20*LOG10(IMABS(IMDIV(IMSUM(COMPLEX($H$41,0),IMPRODUCT(COMPLEX(2*$H$42,0),IMEXP(COMPLEX(0,-2*PI()*X177/$M$8))),IMPRODUCT(COMPLEX($H$43,0),IMEXP(COMPLEX(0,-4*PI()*X177/$M$8)))),IMSUM(COMPLEX($H$44,0),IMPRODUCT(COMPLEX(-2*$H$45,0),IMEXP(COMPLEX(0,-2*PI()*X177/$M$8))),IMPRODUCT(COMPLEX(-1*$H$46,0),IMEXP(COMPLEX(0,-4*PI()*X177/$M$8)))))))</f>
        <v>-0.28862707767854</v>
      </c>
      <c r="Z177" s="0" t="n">
        <f aca="false">20*LOG10(IMABS(IMDIV(IMSUM(COMPLEX($H$51,0),IMPRODUCT(COMPLEX(2*$H$52,0),IMEXP(COMPLEX(0,-2*PI()*X177/$M$8))),IMPRODUCT(COMPLEX($H$53,0),IMEXP(COMPLEX(0,-4*PI()*X177/$M$8)))),IMSUM(COMPLEX($H$54,0),IMPRODUCT(COMPLEX(-2*$H$55,0),IMEXP(COMPLEX(0,-2*PI()*X177/$M$8))),IMPRODUCT(COMPLEX(-1*$H$56,0),IMEXP(COMPLEX(0,-4*PI()*X177/$M$8)))))))</f>
        <v>4.05671597138956</v>
      </c>
      <c r="AA177" s="0" t="n">
        <f aca="false">Y177+Z177</f>
        <v>3.76808889371102</v>
      </c>
    </row>
    <row r="178" customFormat="false" ht="12.75" hidden="false" customHeight="false" outlineLevel="0" collapsed="false">
      <c r="X178" s="0" t="n">
        <f aca="false">X177*$R$3</f>
        <v>741.832127084643</v>
      </c>
      <c r="Y178" s="0" t="n">
        <f aca="false">20*LOG10(IMABS(IMDIV(IMSUM(COMPLEX($H$41,0),IMPRODUCT(COMPLEX(2*$H$42,0),IMEXP(COMPLEX(0,-2*PI()*X178/$M$8))),IMPRODUCT(COMPLEX($H$43,0),IMEXP(COMPLEX(0,-4*PI()*X178/$M$8)))),IMSUM(COMPLEX($H$44,0),IMPRODUCT(COMPLEX(-2*$H$45,0),IMEXP(COMPLEX(0,-2*PI()*X178/$M$8))),IMPRODUCT(COMPLEX(-1*$H$46,0),IMEXP(COMPLEX(0,-4*PI()*X178/$M$8)))))))</f>
        <v>-0.184849570935702</v>
      </c>
      <c r="Z178" s="0" t="n">
        <f aca="false">20*LOG10(IMABS(IMDIV(IMSUM(COMPLEX($H$51,0),IMPRODUCT(COMPLEX(2*$H$52,0),IMEXP(COMPLEX(0,-2*PI()*X178/$M$8))),IMPRODUCT(COMPLEX($H$53,0),IMEXP(COMPLEX(0,-4*PI()*X178/$M$8)))),IMSUM(COMPLEX($H$54,0),IMPRODUCT(COMPLEX(-2*$H$55,0),IMEXP(COMPLEX(0,-2*PI()*X178/$M$8))),IMPRODUCT(COMPLEX(-1*$H$56,0),IMEXP(COMPLEX(0,-4*PI()*X178/$M$8)))))))</f>
        <v>4.05671597138957</v>
      </c>
      <c r="AA178" s="0" t="n">
        <f aca="false">Y178+Z178</f>
        <v>3.87186640045387</v>
      </c>
    </row>
    <row r="179" customFormat="false" ht="12.75" hidden="false" customHeight="false" outlineLevel="0" collapsed="false">
      <c r="X179" s="0" t="n">
        <f aca="false">X178*$R$3</f>
        <v>760.421733181589</v>
      </c>
      <c r="Y179" s="0" t="n">
        <f aca="false">20*LOG10(IMABS(IMDIV(IMSUM(COMPLEX($H$41,0),IMPRODUCT(COMPLEX(2*$H$42,0),IMEXP(COMPLEX(0,-2*PI()*X179/$M$8))),IMPRODUCT(COMPLEX($H$43,0),IMEXP(COMPLEX(0,-4*PI()*X179/$M$8)))),IMSUM(COMPLEX($H$44,0),IMPRODUCT(COMPLEX(-2*$H$45,0),IMEXP(COMPLEX(0,-2*PI()*X179/$M$8))),IMPRODUCT(COMPLEX(-1*$H$46,0),IMEXP(COMPLEX(0,-4*PI()*X179/$M$8)))))))</f>
        <v>-0.0802895883844049</v>
      </c>
      <c r="Z179" s="0" t="n">
        <f aca="false">20*LOG10(IMABS(IMDIV(IMSUM(COMPLEX($H$51,0),IMPRODUCT(COMPLEX(2*$H$52,0),IMEXP(COMPLEX(0,-2*PI()*X179/$M$8))),IMPRODUCT(COMPLEX($H$53,0),IMEXP(COMPLEX(0,-4*PI()*X179/$M$8)))),IMSUM(COMPLEX($H$54,0),IMPRODUCT(COMPLEX(-2*$H$55,0),IMEXP(COMPLEX(0,-2*PI()*X179/$M$8))),IMPRODUCT(COMPLEX(-1*$H$56,0),IMEXP(COMPLEX(0,-4*PI()*X179/$M$8)))))))</f>
        <v>4.05671597138954</v>
      </c>
      <c r="AA179" s="0" t="n">
        <f aca="false">Y179+Z179</f>
        <v>3.97642638300514</v>
      </c>
    </row>
    <row r="180" customFormat="false" ht="12.75" hidden="false" customHeight="false" outlineLevel="0" collapsed="false">
      <c r="X180" s="0" t="n">
        <f aca="false">X179*$R$3</f>
        <v>779.477177090382</v>
      </c>
      <c r="Y180" s="0" t="n">
        <f aca="false">20*LOG10(IMABS(IMDIV(IMSUM(COMPLEX($H$41,0),IMPRODUCT(COMPLEX(2*$H$42,0),IMEXP(COMPLEX(0,-2*PI()*X180/$M$8))),IMPRODUCT(COMPLEX($H$43,0),IMEXP(COMPLEX(0,-4*PI()*X180/$M$8)))),IMSUM(COMPLEX($H$44,0),IMPRODUCT(COMPLEX(-2*$H$45,0),IMEXP(COMPLEX(0,-2*PI()*X180/$M$8))),IMPRODUCT(COMPLEX(-1*$H$46,0),IMEXP(COMPLEX(0,-4*PI()*X180/$M$8)))))))</f>
        <v>0.0249573418163599</v>
      </c>
      <c r="Z180" s="0" t="n">
        <f aca="false">20*LOG10(IMABS(IMDIV(IMSUM(COMPLEX($H$51,0),IMPRODUCT(COMPLEX(2*$H$52,0),IMEXP(COMPLEX(0,-2*PI()*X180/$M$8))),IMPRODUCT(COMPLEX($H$53,0),IMEXP(COMPLEX(0,-4*PI()*X180/$M$8)))),IMSUM(COMPLEX($H$54,0),IMPRODUCT(COMPLEX(-2*$H$55,0),IMEXP(COMPLEX(0,-2*PI()*X180/$M$8))),IMPRODUCT(COMPLEX(-1*$H$56,0),IMEXP(COMPLEX(0,-4*PI()*X180/$M$8)))))))</f>
        <v>4.05671597138954</v>
      </c>
      <c r="AA180" s="0" t="n">
        <f aca="false">Y180+Z180</f>
        <v>4.0816733132059</v>
      </c>
    </row>
    <row r="181" customFormat="false" ht="12.75" hidden="false" customHeight="false" outlineLevel="0" collapsed="false">
      <c r="X181" s="0" t="n">
        <f aca="false">X180*$R$3</f>
        <v>799.010132262619</v>
      </c>
      <c r="Y181" s="0" t="n">
        <f aca="false">20*LOG10(IMABS(IMDIV(IMSUM(COMPLEX($H$41,0),IMPRODUCT(COMPLEX(2*$H$42,0),IMEXP(COMPLEX(0,-2*PI()*X181/$M$8))),IMPRODUCT(COMPLEX($H$43,0),IMEXP(COMPLEX(0,-4*PI()*X181/$M$8)))),IMSUM(COMPLEX($H$44,0),IMPRODUCT(COMPLEX(-2*$H$45,0),IMEXP(COMPLEX(0,-2*PI()*X181/$M$8))),IMPRODUCT(COMPLEX(-1*$H$46,0),IMEXP(COMPLEX(0,-4*PI()*X181/$M$8)))))))</f>
        <v>0.130792880528162</v>
      </c>
      <c r="Z181" s="0" t="n">
        <f aca="false">20*LOG10(IMABS(IMDIV(IMSUM(COMPLEX($H$51,0),IMPRODUCT(COMPLEX(2*$H$52,0),IMEXP(COMPLEX(0,-2*PI()*X181/$M$8))),IMPRODUCT(COMPLEX($H$53,0),IMEXP(COMPLEX(0,-4*PI()*X181/$M$8)))),IMSUM(COMPLEX($H$54,0),IMPRODUCT(COMPLEX(-2*$H$55,0),IMEXP(COMPLEX(0,-2*PI()*X181/$M$8))),IMPRODUCT(COMPLEX(-1*$H$56,0),IMEXP(COMPLEX(0,-4*PI()*X181/$M$8)))))))</f>
        <v>4.05671597138952</v>
      </c>
      <c r="AA181" s="0" t="n">
        <f aca="false">Y181+Z181</f>
        <v>4.18750885191769</v>
      </c>
    </row>
    <row r="182" customFormat="false" ht="12.75" hidden="false" customHeight="false" outlineLevel="0" collapsed="false">
      <c r="X182" s="0" t="n">
        <f aca="false">X181*$R$3</f>
        <v>819.032564675466</v>
      </c>
      <c r="Y182" s="0" t="n">
        <f aca="false">20*LOG10(IMABS(IMDIV(IMSUM(COMPLEX($H$41,0),IMPRODUCT(COMPLEX(2*$H$42,0),IMEXP(COMPLEX(0,-2*PI()*X182/$M$8))),IMPRODUCT(COMPLEX($H$43,0),IMEXP(COMPLEX(0,-4*PI()*X182/$M$8)))),IMSUM(COMPLEX($H$44,0),IMPRODUCT(COMPLEX(-2*$H$45,0),IMEXP(COMPLEX(0,-2*PI()*X182/$M$8))),IMPRODUCT(COMPLEX(-1*$H$46,0),IMEXP(COMPLEX(0,-4*PI()*X182/$M$8)))))))</f>
        <v>0.237116107910969</v>
      </c>
      <c r="Z182" s="0" t="n">
        <f aca="false">20*LOG10(IMABS(IMDIV(IMSUM(COMPLEX($H$51,0),IMPRODUCT(COMPLEX(2*$H$52,0),IMEXP(COMPLEX(0,-2*PI()*X182/$M$8))),IMPRODUCT(COMPLEX($H$53,0),IMEXP(COMPLEX(0,-4*PI()*X182/$M$8)))),IMSUM(COMPLEX($H$54,0),IMPRODUCT(COMPLEX(-2*$H$55,0),IMEXP(COMPLEX(0,-2*PI()*X182/$M$8))),IMPRODUCT(COMPLEX(-1*$H$56,0),IMEXP(COMPLEX(0,-4*PI()*X182/$M$8)))))))</f>
        <v>4.05671597138955</v>
      </c>
      <c r="AA182" s="0" t="n">
        <f aca="false">Y182+Z182</f>
        <v>4.29383207930052</v>
      </c>
    </row>
    <row r="183" customFormat="false" ht="12.75" hidden="false" customHeight="false" outlineLevel="0" collapsed="false">
      <c r="X183" s="0" t="n">
        <f aca="false">X182*$R$3</f>
        <v>839.556740162073</v>
      </c>
      <c r="Y183" s="0" t="n">
        <f aca="false">20*LOG10(IMABS(IMDIV(IMSUM(COMPLEX($H$41,0),IMPRODUCT(COMPLEX(2*$H$42,0),IMEXP(COMPLEX(0,-2*PI()*X183/$M$8))),IMPRODUCT(COMPLEX($H$43,0),IMEXP(COMPLEX(0,-4*PI()*X183/$M$8)))),IMSUM(COMPLEX($H$44,0),IMPRODUCT(COMPLEX(-2*$H$45,0),IMEXP(COMPLEX(0,-2*PI()*X183/$M$8))),IMPRODUCT(COMPLEX(-1*$H$46,0),IMEXP(COMPLEX(0,-4*PI()*X183/$M$8)))))))</f>
        <v>0.343823762466061</v>
      </c>
      <c r="Z183" s="0" t="n">
        <f aca="false">20*LOG10(IMABS(IMDIV(IMSUM(COMPLEX($H$51,0),IMPRODUCT(COMPLEX(2*$H$52,0),IMEXP(COMPLEX(0,-2*PI()*X183/$M$8))),IMPRODUCT(COMPLEX($H$53,0),IMEXP(COMPLEX(0,-4*PI()*X183/$M$8)))),IMSUM(COMPLEX($H$54,0),IMPRODUCT(COMPLEX(-2*$H$55,0),IMEXP(COMPLEX(0,-2*PI()*X183/$M$8))),IMPRODUCT(COMPLEX(-1*$H$56,0),IMEXP(COMPLEX(0,-4*PI()*X183/$M$8)))))))</f>
        <v>4.05671597138954</v>
      </c>
      <c r="AA183" s="0" t="n">
        <f aca="false">Y183+Z183</f>
        <v>4.4005397338556</v>
      </c>
    </row>
    <row r="184" customFormat="false" ht="12.75" hidden="false" customHeight="false" outlineLevel="0" collapsed="false">
      <c r="X184" s="0" t="n">
        <f aca="false">X183*$R$3</f>
        <v>860.595231925679</v>
      </c>
      <c r="Y184" s="0" t="n">
        <f aca="false">20*LOG10(IMABS(IMDIV(IMSUM(COMPLEX($H$41,0),IMPRODUCT(COMPLEX(2*$H$42,0),IMEXP(COMPLEX(0,-2*PI()*X184/$M$8))),IMPRODUCT(COMPLEX($H$43,0),IMEXP(COMPLEX(0,-4*PI()*X184/$M$8)))),IMSUM(COMPLEX($H$44,0),IMPRODUCT(COMPLEX(-2*$H$45,0),IMEXP(COMPLEX(0,-2*PI()*X184/$M$8))),IMPRODUCT(COMPLEX(-1*$H$46,0),IMEXP(COMPLEX(0,-4*PI()*X184/$M$8)))))))</f>
        <v>0.450810487642096</v>
      </c>
      <c r="Z184" s="0" t="n">
        <f aca="false">20*LOG10(IMABS(IMDIV(IMSUM(COMPLEX($H$51,0),IMPRODUCT(COMPLEX(2*$H$52,0),IMEXP(COMPLEX(0,-2*PI()*X184/$M$8))),IMPRODUCT(COMPLEX($H$53,0),IMEXP(COMPLEX(0,-4*PI()*X184/$M$8)))),IMSUM(COMPLEX($H$54,0),IMPRODUCT(COMPLEX(-2*$H$55,0),IMEXP(COMPLEX(0,-2*PI()*X184/$M$8))),IMPRODUCT(COMPLEX(-1*$H$56,0),IMEXP(COMPLEX(0,-4*PI()*X184/$M$8)))))))</f>
        <v>4.05671597138956</v>
      </c>
      <c r="AA184" s="0" t="n">
        <f aca="false">Y184+Z184</f>
        <v>4.50752645903166</v>
      </c>
    </row>
    <row r="185" customFormat="false" ht="12.75" hidden="false" customHeight="false" outlineLevel="0" collapsed="false">
      <c r="X185" s="0" t="n">
        <f aca="false">X184*$R$3</f>
        <v>882.160928242014</v>
      </c>
      <c r="Y185" s="0" t="n">
        <f aca="false">20*LOG10(IMABS(IMDIV(IMSUM(COMPLEX($H$41,0),IMPRODUCT(COMPLEX(2*$H$42,0),IMEXP(COMPLEX(0,-2*PI()*X185/$M$8))),IMPRODUCT(COMPLEX($H$43,0),IMEXP(COMPLEX(0,-4*PI()*X185/$M$8)))),IMSUM(COMPLEX($H$44,0),IMPRODUCT(COMPLEX(-2*$H$45,0),IMEXP(COMPLEX(0,-2*PI()*X185/$M$8))),IMPRODUCT(COMPLEX(-1*$H$46,0),IMEXP(COMPLEX(0,-4*PI()*X185/$M$8)))))))</f>
        <v>0.557969084797098</v>
      </c>
      <c r="Z185" s="0" t="n">
        <f aca="false">20*LOG10(IMABS(IMDIV(IMSUM(COMPLEX($H$51,0),IMPRODUCT(COMPLEX(2*$H$52,0),IMEXP(COMPLEX(0,-2*PI()*X185/$M$8))),IMPRODUCT(COMPLEX($H$53,0),IMEXP(COMPLEX(0,-4*PI()*X185/$M$8)))),IMSUM(COMPLEX($H$54,0),IMPRODUCT(COMPLEX(-2*$H$55,0),IMEXP(COMPLEX(0,-2*PI()*X185/$M$8))),IMPRODUCT(COMPLEX(-1*$H$56,0),IMEXP(COMPLEX(0,-4*PI()*X185/$M$8)))))))</f>
        <v>4.05671597138955</v>
      </c>
      <c r="AA185" s="0" t="n">
        <f aca="false">Y185+Z185</f>
        <v>4.61468505618664</v>
      </c>
    </row>
    <row r="186" customFormat="false" ht="12.75" hidden="false" customHeight="false" outlineLevel="0" collapsed="false">
      <c r="X186" s="0" t="n">
        <f aca="false">X185*$R$3</f>
        <v>904.267040354713</v>
      </c>
      <c r="Y186" s="0" t="n">
        <f aca="false">20*LOG10(IMABS(IMDIV(IMSUM(COMPLEX($H$41,0),IMPRODUCT(COMPLEX(2*$H$42,0),IMEXP(COMPLEX(0,-2*PI()*X186/$M$8))),IMPRODUCT(COMPLEX($H$43,0),IMEXP(COMPLEX(0,-4*PI()*X186/$M$8)))),IMSUM(COMPLEX($H$44,0),IMPRODUCT(COMPLEX(-2*$H$45,0),IMEXP(COMPLEX(0,-2*PI()*X186/$M$8))),IMPRODUCT(COMPLEX(-1*$H$46,0),IMEXP(COMPLEX(0,-4*PI()*X186/$M$8)))))))</f>
        <v>0.665190771302729</v>
      </c>
      <c r="Z186" s="0" t="n">
        <f aca="false">20*LOG10(IMABS(IMDIV(IMSUM(COMPLEX($H$51,0),IMPRODUCT(COMPLEX(2*$H$52,0),IMEXP(COMPLEX(0,-2*PI()*X186/$M$8))),IMPRODUCT(COMPLEX($H$53,0),IMEXP(COMPLEX(0,-4*PI()*X186/$M$8)))),IMSUM(COMPLEX($H$54,0),IMPRODUCT(COMPLEX(-2*$H$55,0),IMEXP(COMPLEX(0,-2*PI()*X186/$M$8))),IMPRODUCT(COMPLEX(-1*$H$56,0),IMEXP(COMPLEX(0,-4*PI()*X186/$M$8)))))))</f>
        <v>4.05671597138952</v>
      </c>
      <c r="AA186" s="0" t="n">
        <f aca="false">Y186+Z186</f>
        <v>4.72190674269225</v>
      </c>
    </row>
    <row r="187" customFormat="false" ht="12.75" hidden="false" customHeight="false" outlineLevel="0" collapsed="false">
      <c r="X187" s="0" t="n">
        <f aca="false">X186*$R$3</f>
        <v>926.927110568586</v>
      </c>
      <c r="Y187" s="0" t="n">
        <f aca="false">20*LOG10(IMABS(IMDIV(IMSUM(COMPLEX($H$41,0),IMPRODUCT(COMPLEX(2*$H$42,0),IMEXP(COMPLEX(0,-2*PI()*X187/$M$8))),IMPRODUCT(COMPLEX($H$43,0),IMEXP(COMPLEX(0,-4*PI()*X187/$M$8)))),IMSUM(COMPLEX($H$44,0),IMPRODUCT(COMPLEX(-2*$H$45,0),IMEXP(COMPLEX(0,-2*PI()*X187/$M$8))),IMPRODUCT(COMPLEX(-1*$H$46,0),IMEXP(COMPLEX(0,-4*PI()*X187/$M$8)))))))</f>
        <v>0.772365442576621</v>
      </c>
      <c r="Z187" s="0" t="n">
        <f aca="false">20*LOG10(IMABS(IMDIV(IMSUM(COMPLEX($H$51,0),IMPRODUCT(COMPLEX(2*$H$52,0),IMEXP(COMPLEX(0,-2*PI()*X187/$M$8))),IMPRODUCT(COMPLEX($H$53,0),IMEXP(COMPLEX(0,-4*PI()*X187/$M$8)))),IMSUM(COMPLEX($H$54,0),IMPRODUCT(COMPLEX(-2*$H$55,0),IMEXP(COMPLEX(0,-2*PI()*X187/$M$8))),IMPRODUCT(COMPLEX(-1*$H$56,0),IMEXP(COMPLEX(0,-4*PI()*X187/$M$8)))))))</f>
        <v>4.05671597138951</v>
      </c>
      <c r="AA187" s="0" t="n">
        <f aca="false">Y187+Z187</f>
        <v>4.82908141396614</v>
      </c>
    </row>
    <row r="188" customFormat="false" ht="12.75" hidden="false" customHeight="false" outlineLevel="0" collapsed="false">
      <c r="X188" s="0" t="n">
        <f aca="false">X187*$R$3</f>
        <v>950.155020545696</v>
      </c>
      <c r="Y188" s="0" t="n">
        <f aca="false">20*LOG10(IMABS(IMDIV(IMSUM(COMPLEX($H$41,0),IMPRODUCT(COMPLEX(2*$H$42,0),IMEXP(COMPLEX(0,-2*PI()*X188/$M$8))),IMPRODUCT(COMPLEX($H$43,0),IMEXP(COMPLEX(0,-4*PI()*X188/$M$8)))),IMSUM(COMPLEX($H$44,0),IMPRODUCT(COMPLEX(-2*$H$45,0),IMEXP(COMPLEX(0,-2*PI()*X188/$M$8))),IMPRODUCT(COMPLEX(-1*$H$46,0),IMEXP(COMPLEX(0,-4*PI()*X188/$M$8)))))))</f>
        <v>0.879381936832893</v>
      </c>
      <c r="Z188" s="0" t="n">
        <f aca="false">20*LOG10(IMABS(IMDIV(IMSUM(COMPLEX($H$51,0),IMPRODUCT(COMPLEX(2*$H$52,0),IMEXP(COMPLEX(0,-2*PI()*X188/$M$8))),IMPRODUCT(COMPLEX($H$53,0),IMEXP(COMPLEX(0,-4*PI()*X188/$M$8)))),IMSUM(COMPLEX($H$54,0),IMPRODUCT(COMPLEX(-2*$H$55,0),IMEXP(COMPLEX(0,-2*PI()*X188/$M$8))),IMPRODUCT(COMPLEX(-1*$H$56,0),IMEXP(COMPLEX(0,-4*PI()*X188/$M$8)))))))</f>
        <v>4.05671597138952</v>
      </c>
      <c r="AA188" s="0" t="n">
        <f aca="false">Y188+Z188</f>
        <v>4.93609790822242</v>
      </c>
    </row>
    <row r="189" customFormat="false" ht="12.75" hidden="false" customHeight="false" outlineLevel="0" collapsed="false">
      <c r="X189" s="0" t="n">
        <f aca="false">X188*$R$3</f>
        <v>973.964999809326</v>
      </c>
      <c r="Y189" s="0" t="n">
        <f aca="false">20*LOG10(IMABS(IMDIV(IMSUM(COMPLEX($H$41,0),IMPRODUCT(COMPLEX(2*$H$42,0),IMEXP(COMPLEX(0,-2*PI()*X189/$M$8))),IMPRODUCT(COMPLEX($H$43,0),IMEXP(COMPLEX(0,-4*PI()*X189/$M$8)))),IMSUM(COMPLEX($H$44,0),IMPRODUCT(COMPLEX(-2*$H$45,0),IMEXP(COMPLEX(0,-2*PI()*X189/$M$8))),IMPRODUCT(COMPLEX(-1*$H$46,0),IMEXP(COMPLEX(0,-4*PI()*X189/$M$8)))))))</f>
        <v>0.986128301339918</v>
      </c>
      <c r="Z189" s="0" t="n">
        <f aca="false">20*LOG10(IMABS(IMDIV(IMSUM(COMPLEX($H$51,0),IMPRODUCT(COMPLEX(2*$H$52,0),IMEXP(COMPLEX(0,-2*PI()*X189/$M$8))),IMPRODUCT(COMPLEX($H$53,0),IMEXP(COMPLEX(0,-4*PI()*X189/$M$8)))),IMSUM(COMPLEX($H$54,0),IMPRODUCT(COMPLEX(-2*$H$55,0),IMEXP(COMPLEX(0,-2*PI()*X189/$M$8))),IMPRODUCT(COMPLEX(-1*$H$56,0),IMEXP(COMPLEX(0,-4*PI()*X189/$M$8)))))))</f>
        <v>4.05671597138953</v>
      </c>
      <c r="AA189" s="0" t="n">
        <f aca="false">Y189+Z189</f>
        <v>5.04284427272944</v>
      </c>
    </row>
    <row r="190" customFormat="false" ht="12.75" hidden="false" customHeight="false" outlineLevel="0" collapsed="false">
      <c r="X190" s="0" t="n">
        <f aca="false">X189*$R$3</f>
        <v>998.371634461051</v>
      </c>
      <c r="Y190" s="0" t="n">
        <f aca="false">20*LOG10(IMABS(IMDIV(IMSUM(COMPLEX($H$41,0),IMPRODUCT(COMPLEX(2*$H$42,0),IMEXP(COMPLEX(0,-2*PI()*X190/$M$8))),IMPRODUCT(COMPLEX($H$43,0),IMEXP(COMPLEX(0,-4*PI()*X190/$M$8)))),IMSUM(COMPLEX($H$44,0),IMPRODUCT(COMPLEX(-2*$H$45,0),IMEXP(COMPLEX(0,-2*PI()*X190/$M$8))),IMPRODUCT(COMPLEX(-1*$H$46,0),IMEXP(COMPLEX(0,-4*PI()*X190/$M$8)))))))</f>
        <v>1.09249205898018</v>
      </c>
      <c r="Z190" s="0" t="n">
        <f aca="false">20*LOG10(IMABS(IMDIV(IMSUM(COMPLEX($H$51,0),IMPRODUCT(COMPLEX(2*$H$52,0),IMEXP(COMPLEX(0,-2*PI()*X190/$M$8))),IMPRODUCT(COMPLEX($H$53,0),IMEXP(COMPLEX(0,-4*PI()*X190/$M$8)))),IMSUM(COMPLEX($H$54,0),IMPRODUCT(COMPLEX(-2*$H$55,0),IMEXP(COMPLEX(0,-2*PI()*X190/$M$8))),IMPRODUCT(COMPLEX(-1*$H$56,0),IMEXP(COMPLEX(0,-4*PI()*X190/$M$8)))))))</f>
        <v>4.05671597138951</v>
      </c>
      <c r="AA190" s="0" t="n">
        <f aca="false">Y190+Z190</f>
        <v>5.14920803036969</v>
      </c>
    </row>
    <row r="191" customFormat="false" ht="12.75" hidden="false" customHeight="false" outlineLevel="0" collapsed="false">
      <c r="X191" s="0" t="n">
        <f aca="false">X190*$R$3</f>
        <v>1023.38987611625</v>
      </c>
      <c r="Y191" s="0" t="n">
        <f aca="false">20*LOG10(IMABS(IMDIV(IMSUM(COMPLEX($H$41,0),IMPRODUCT(COMPLEX(2*$H$42,0),IMEXP(COMPLEX(0,-2*PI()*X191/$M$8))),IMPRODUCT(COMPLEX($H$43,0),IMEXP(COMPLEX(0,-4*PI()*X191/$M$8)))),IMSUM(COMPLEX($H$44,0),IMPRODUCT(COMPLEX(-2*$H$45,0),IMEXP(COMPLEX(0,-2*PI()*X191/$M$8))),IMPRODUCT(COMPLEX(-1*$H$46,0),IMEXP(COMPLEX(0,-4*PI()*X191/$M$8)))))))</f>
        <v>1.198360473911</v>
      </c>
      <c r="Z191" s="0" t="n">
        <f aca="false">20*LOG10(IMABS(IMDIV(IMSUM(COMPLEX($H$51,0),IMPRODUCT(COMPLEX(2*$H$52,0),IMEXP(COMPLEX(0,-2*PI()*X191/$M$8))),IMPRODUCT(COMPLEX($H$53,0),IMEXP(COMPLEX(0,-4*PI()*X191/$M$8)))),IMSUM(COMPLEX($H$54,0),IMPRODUCT(COMPLEX(-2*$H$55,0),IMEXP(COMPLEX(0,-2*PI()*X191/$M$8))),IMPRODUCT(COMPLEX(-1*$H$56,0),IMEXP(COMPLEX(0,-4*PI()*X191/$M$8)))))))</f>
        <v>4.05671597138952</v>
      </c>
      <c r="AA191" s="0" t="n">
        <f aca="false">Y191+Z191</f>
        <v>5.25507644530052</v>
      </c>
    </row>
    <row r="192" customFormat="false" ht="12.75" hidden="false" customHeight="false" outlineLevel="0" collapsed="false">
      <c r="X192" s="0" t="n">
        <f aca="false">X191*$R$3</f>
        <v>1049.03505106354</v>
      </c>
      <c r="Y192" s="0" t="n">
        <f aca="false">20*LOG10(IMABS(IMDIV(IMSUM(COMPLEX($H$41,0),IMPRODUCT(COMPLEX(2*$H$42,0),IMEXP(COMPLEX(0,-2*PI()*X192/$M$8))),IMPRODUCT(COMPLEX($H$43,0),IMEXP(COMPLEX(0,-4*PI()*X192/$M$8)))),IMSUM(COMPLEX($H$44,0),IMPRODUCT(COMPLEX(-2*$H$45,0),IMEXP(COMPLEX(0,-2*PI()*X192/$M$8))),IMPRODUCT(COMPLEX(-1*$H$46,0),IMEXP(COMPLEX(0,-4*PI()*X192/$M$8)))))))</f>
        <v>1.30362081512493</v>
      </c>
      <c r="Z192" s="0" t="n">
        <f aca="false">20*LOG10(IMABS(IMDIV(IMSUM(COMPLEX($H$51,0),IMPRODUCT(COMPLEX(2*$H$52,0),IMEXP(COMPLEX(0,-2*PI()*X192/$M$8))),IMPRODUCT(COMPLEX($H$53,0),IMEXP(COMPLEX(0,-4*PI()*X192/$M$8)))),IMSUM(COMPLEX($H$54,0),IMPRODUCT(COMPLEX(-2*$H$55,0),IMEXP(COMPLEX(0,-2*PI()*X192/$M$8))),IMPRODUCT(COMPLEX(-1*$H$56,0),IMEXP(COMPLEX(0,-4*PI()*X192/$M$8)))))))</f>
        <v>4.05671597138954</v>
      </c>
      <c r="AA192" s="0" t="n">
        <f aca="false">Y192+Z192</f>
        <v>5.36033678651446</v>
      </c>
    </row>
    <row r="193" customFormat="false" ht="12.75" hidden="false" customHeight="false" outlineLevel="0" collapsed="false">
      <c r="X193" s="0" t="n">
        <f aca="false">X192*$R$3</f>
        <v>1075.32286965371</v>
      </c>
      <c r="Y193" s="0" t="n">
        <f aca="false">20*LOG10(IMABS(IMDIV(IMSUM(COMPLEX($H$41,0),IMPRODUCT(COMPLEX(2*$H$42,0),IMEXP(COMPLEX(0,-2*PI()*X193/$M$8))),IMPRODUCT(COMPLEX($H$43,0),IMEXP(COMPLEX(0,-4*PI()*X193/$M$8)))),IMSUM(COMPLEX($H$44,0),IMPRODUCT(COMPLEX(-2*$H$45,0),IMEXP(COMPLEX(0,-2*PI()*X193/$M$8))),IMPRODUCT(COMPLEX(-1*$H$46,0),IMEXP(COMPLEX(0,-4*PI()*X193/$M$8)))))))</f>
        <v>1.40816061671245</v>
      </c>
      <c r="Z193" s="0" t="n">
        <f aca="false">20*LOG10(IMABS(IMDIV(IMSUM(COMPLEX($H$51,0),IMPRODUCT(COMPLEX(2*$H$52,0),IMEXP(COMPLEX(0,-2*PI()*X193/$M$8))),IMPRODUCT(COMPLEX($H$53,0),IMEXP(COMPLEX(0,-4*PI()*X193/$M$8)))),IMSUM(COMPLEX($H$54,0),IMPRODUCT(COMPLEX(-2*$H$55,0),IMEXP(COMPLEX(0,-2*PI()*X193/$M$8))),IMPRODUCT(COMPLEX(-1*$H$56,0),IMEXP(COMPLEX(0,-4*PI()*X193/$M$8)))))))</f>
        <v>4.05671597138955</v>
      </c>
      <c r="AA193" s="0" t="n">
        <f aca="false">Y193+Z193</f>
        <v>5.464876588102</v>
      </c>
    </row>
    <row r="194" customFormat="false" ht="12.75" hidden="false" customHeight="false" outlineLevel="0" collapsed="false">
      <c r="X194" s="0" t="n">
        <f aca="false">X193*$R$3</f>
        <v>1102.26943592397</v>
      </c>
      <c r="Y194" s="0" t="n">
        <f aca="false">20*LOG10(IMABS(IMDIV(IMSUM(COMPLEX($H$41,0),IMPRODUCT(COMPLEX(2*$H$42,0),IMEXP(COMPLEX(0,-2*PI()*X194/$M$8))),IMPRODUCT(COMPLEX($H$43,0),IMEXP(COMPLEX(0,-4*PI()*X194/$M$8)))),IMSUM(COMPLEX($H$44,0),IMPRODUCT(COMPLEX(-2*$H$45,0),IMEXP(COMPLEX(0,-2*PI()*X194/$M$8))),IMPRODUCT(COMPLEX(-1*$H$46,0),IMEXP(COMPLEX(0,-4*PI()*X194/$M$8)))))))</f>
        <v>1.5118679336326</v>
      </c>
      <c r="Z194" s="0" t="n">
        <f aca="false">20*LOG10(IMABS(IMDIV(IMSUM(COMPLEX($H$51,0),IMPRODUCT(COMPLEX(2*$H$52,0),IMEXP(COMPLEX(0,-2*PI()*X194/$M$8))),IMPRODUCT(COMPLEX($H$53,0),IMEXP(COMPLEX(0,-4*PI()*X194/$M$8)))),IMSUM(COMPLEX($H$54,0),IMPRODUCT(COMPLEX(-2*$H$55,0),IMEXP(COMPLEX(0,-2*PI()*X194/$M$8))),IMPRODUCT(COMPLEX(-1*$H$56,0),IMEXP(COMPLEX(0,-4*PI()*X194/$M$8)))))))</f>
        <v>4.05671597138953</v>
      </c>
      <c r="AA194" s="0" t="n">
        <f aca="false">Y194+Z194</f>
        <v>5.56858390502213</v>
      </c>
    </row>
    <row r="195" customFormat="false" ht="12.75" hidden="false" customHeight="false" outlineLevel="0" collapsed="false">
      <c r="X195" s="0" t="n">
        <f aca="false">X194*$R$3</f>
        <v>1129.89125746338</v>
      </c>
      <c r="Y195" s="0" t="n">
        <f aca="false">20*LOG10(IMABS(IMDIV(IMSUM(COMPLEX($H$41,0),IMPRODUCT(COMPLEX(2*$H$42,0),IMEXP(COMPLEX(0,-2*PI()*X195/$M$8))),IMPRODUCT(COMPLEX($H$43,0),IMEXP(COMPLEX(0,-4*PI()*X195/$M$8)))),IMSUM(COMPLEX($H$44,0),IMPRODUCT(COMPLEX(-2*$H$45,0),IMEXP(COMPLEX(0,-2*PI()*X195/$M$8))),IMPRODUCT(COMPLEX(-1*$H$46,0),IMEXP(COMPLEX(0,-4*PI()*X195/$M$8)))))))</f>
        <v>1.61463159179863</v>
      </c>
      <c r="Z195" s="0" t="n">
        <f aca="false">20*LOG10(IMABS(IMDIV(IMSUM(COMPLEX($H$51,0),IMPRODUCT(COMPLEX(2*$H$52,0),IMEXP(COMPLEX(0,-2*PI()*X195/$M$8))),IMPRODUCT(COMPLEX($H$53,0),IMEXP(COMPLEX(0,-4*PI()*X195/$M$8)))),IMSUM(COMPLEX($H$54,0),IMPRODUCT(COMPLEX(-2*$H$55,0),IMEXP(COMPLEX(0,-2*PI()*X195/$M$8))),IMPRODUCT(COMPLEX(-1*$H$56,0),IMEXP(COMPLEX(0,-4*PI()*X195/$M$8)))))))</f>
        <v>4.05671597138953</v>
      </c>
      <c r="AA195" s="0" t="n">
        <f aca="false">Y195+Z195</f>
        <v>5.67134756318816</v>
      </c>
    </row>
    <row r="196" customFormat="false" ht="12.75" hidden="false" customHeight="false" outlineLevel="0" collapsed="false">
      <c r="X196" s="0" t="n">
        <f aca="false">X195*$R$3</f>
        <v>1158.20525552541</v>
      </c>
      <c r="Y196" s="0" t="n">
        <f aca="false">20*LOG10(IMABS(IMDIV(IMSUM(COMPLEX($H$41,0),IMPRODUCT(COMPLEX(2*$H$42,0),IMEXP(COMPLEX(0,-2*PI()*X196/$M$8))),IMPRODUCT(COMPLEX($H$43,0),IMEXP(COMPLEX(0,-4*PI()*X196/$M$8)))),IMSUM(COMPLEX($H$44,0),IMPRODUCT(COMPLEX(-2*$H$45,0),IMEXP(COMPLEX(0,-2*PI()*X196/$M$8))),IMPRODUCT(COMPLEX(-1*$H$46,0),IMEXP(COMPLEX(0,-4*PI()*X196/$M$8)))))))</f>
        <v>1.71634143129305</v>
      </c>
      <c r="Z196" s="0" t="n">
        <f aca="false">20*LOG10(IMABS(IMDIV(IMSUM(COMPLEX($H$51,0),IMPRODUCT(COMPLEX(2*$H$52,0),IMEXP(COMPLEX(0,-2*PI()*X196/$M$8))),IMPRODUCT(COMPLEX($H$53,0),IMEXP(COMPLEX(0,-4*PI()*X196/$M$8)))),IMSUM(COMPLEX($H$54,0),IMPRODUCT(COMPLEX(-2*$H$55,0),IMEXP(COMPLEX(0,-2*PI()*X196/$M$8))),IMPRODUCT(COMPLEX(-1*$H$56,0),IMEXP(COMPLEX(0,-4*PI()*X196/$M$8)))))))</f>
        <v>4.05671597138951</v>
      </c>
      <c r="AA196" s="0" t="n">
        <f aca="false">Y196+Z196</f>
        <v>5.77305740268255</v>
      </c>
    </row>
    <row r="197" customFormat="false" ht="12.75" hidden="false" customHeight="false" outlineLevel="0" collapsed="false">
      <c r="X197" s="0" t="n">
        <f aca="false">X196*$R$3</f>
        <v>1187.22877539404</v>
      </c>
      <c r="Y197" s="0" t="n">
        <f aca="false">20*LOG10(IMABS(IMDIV(IMSUM(COMPLEX($H$41,0),IMPRODUCT(COMPLEX(2*$H$42,0),IMEXP(COMPLEX(0,-2*PI()*X197/$M$8))),IMPRODUCT(COMPLEX($H$43,0),IMEXP(COMPLEX(0,-4*PI()*X197/$M$8)))),IMSUM(COMPLEX($H$44,0),IMPRODUCT(COMPLEX(-2*$H$45,0),IMEXP(COMPLEX(0,-2*PI()*X197/$M$8))),IMPRODUCT(COMPLEX(-1*$H$46,0),IMEXP(COMPLEX(0,-4*PI()*X197/$M$8)))))))</f>
        <v>1.8168885415298</v>
      </c>
      <c r="Z197" s="0" t="n">
        <f aca="false">20*LOG10(IMABS(IMDIV(IMSUM(COMPLEX($H$51,0),IMPRODUCT(COMPLEX(2*$H$52,0),IMEXP(COMPLEX(0,-2*PI()*X197/$M$8))),IMPRODUCT(COMPLEX($H$53,0),IMEXP(COMPLEX(0,-4*PI()*X197/$M$8)))),IMSUM(COMPLEX($H$54,0),IMPRODUCT(COMPLEX(-2*$H$55,0),IMEXP(COMPLEX(0,-2*PI()*X197/$M$8))),IMPRODUCT(COMPLEX(-1*$H$56,0),IMEXP(COMPLEX(0,-4*PI()*X197/$M$8)))))))</f>
        <v>4.05671597138954</v>
      </c>
      <c r="AA197" s="0" t="n">
        <f aca="false">Y197+Z197</f>
        <v>5.87360451291934</v>
      </c>
    </row>
    <row r="198" customFormat="false" ht="12.75" hidden="false" customHeight="false" outlineLevel="0" collapsed="false">
      <c r="X198" s="0" t="n">
        <f aca="false">X197*$R$3</f>
        <v>1216.97959700953</v>
      </c>
      <c r="Y198" s="0" t="n">
        <f aca="false">20*LOG10(IMABS(IMDIV(IMSUM(COMPLEX($H$41,0),IMPRODUCT(COMPLEX(2*$H$42,0),IMEXP(COMPLEX(0,-2*PI()*X198/$M$8))),IMPRODUCT(COMPLEX($H$43,0),IMEXP(COMPLEX(0,-4*PI()*X198/$M$8)))),IMSUM(COMPLEX($H$44,0),IMPRODUCT(COMPLEX(-2*$H$45,0),IMEXP(COMPLEX(0,-2*PI()*X198/$M$8))),IMPRODUCT(COMPLEX(-1*$H$46,0),IMEXP(COMPLEX(0,-4*PI()*X198/$M$8)))))))</f>
        <v>1.91616548719844</v>
      </c>
      <c r="Z198" s="0" t="n">
        <f aca="false">20*LOG10(IMABS(IMDIV(IMSUM(COMPLEX($H$51,0),IMPRODUCT(COMPLEX(2*$H$52,0),IMEXP(COMPLEX(0,-2*PI()*X198/$M$8))),IMPRODUCT(COMPLEX($H$53,0),IMEXP(COMPLEX(0,-4*PI()*X198/$M$8)))),IMSUM(COMPLEX($H$54,0),IMPRODUCT(COMPLEX(-2*$H$55,0),IMEXP(COMPLEX(0,-2*PI()*X198/$M$8))),IMPRODUCT(COMPLEX(-1*$H$56,0),IMEXP(COMPLEX(0,-4*PI()*X198/$M$8)))))))</f>
        <v>4.05671597138952</v>
      </c>
      <c r="AA198" s="0" t="n">
        <f aca="false">Y198+Z198</f>
        <v>5.97288145858796</v>
      </c>
    </row>
    <row r="199" customFormat="false" ht="12.75" hidden="false" customHeight="false" outlineLevel="0" collapsed="false">
      <c r="X199" s="0" t="n">
        <f aca="false">X198*$R$3</f>
        <v>1247.4759458605</v>
      </c>
      <c r="Y199" s="0" t="n">
        <f aca="false">20*LOG10(IMABS(IMDIV(IMSUM(COMPLEX($H$41,0),IMPRODUCT(COMPLEX(2*$H$42,0),IMEXP(COMPLEX(0,-2*PI()*X199/$M$8))),IMPRODUCT(COMPLEX($H$43,0),IMEXP(COMPLEX(0,-4*PI()*X199/$M$8)))),IMSUM(COMPLEX($H$44,0),IMPRODUCT(COMPLEX(-2*$H$45,0),IMEXP(COMPLEX(0,-2*PI()*X199/$M$8))),IMPRODUCT(COMPLEX(-1*$H$46,0),IMEXP(COMPLEX(0,-4*PI()*X199/$M$8)))))))</f>
        <v>2.01406652383633</v>
      </c>
      <c r="Z199" s="0" t="n">
        <f aca="false">20*LOG10(IMABS(IMDIV(IMSUM(COMPLEX($H$51,0),IMPRODUCT(COMPLEX(2*$H$52,0),IMEXP(COMPLEX(0,-2*PI()*X199/$M$8))),IMPRODUCT(COMPLEX($H$53,0),IMEXP(COMPLEX(0,-4*PI()*X199/$M$8)))),IMSUM(COMPLEX($H$54,0),IMPRODUCT(COMPLEX(-2*$H$55,0),IMEXP(COMPLEX(0,-2*PI()*X199/$M$8))),IMPRODUCT(COMPLEX(-1*$H$56,0),IMEXP(COMPLEX(0,-4*PI()*X199/$M$8)))))))</f>
        <v>4.05671597138957</v>
      </c>
      <c r="AA199" s="0" t="n">
        <f aca="false">Y199+Z199</f>
        <v>6.0707824952259</v>
      </c>
    </row>
    <row r="200" customFormat="false" ht="12.75" hidden="false" customHeight="false" outlineLevel="0" collapsed="false">
      <c r="X200" s="0" t="n">
        <f aca="false">X199*$R$3</f>
        <v>1278.73650414893</v>
      </c>
      <c r="Y200" s="0" t="n">
        <f aca="false">20*LOG10(IMABS(IMDIV(IMSUM(COMPLEX($H$41,0),IMPRODUCT(COMPLEX(2*$H$42,0),IMEXP(COMPLEX(0,-2*PI()*X200/$M$8))),IMPRODUCT(COMPLEX($H$43,0),IMEXP(COMPLEX(0,-4*PI()*X200/$M$8)))),IMSUM(COMPLEX($H$44,0),IMPRODUCT(COMPLEX(-2*$H$45,0),IMEXP(COMPLEX(0,-2*PI()*X200/$M$8))),IMPRODUCT(COMPLEX(-1*$H$46,0),IMEXP(COMPLEX(0,-4*PI()*X200/$M$8)))))))</f>
        <v>2.11048780190499</v>
      </c>
      <c r="Z200" s="0" t="n">
        <f aca="false">20*LOG10(IMABS(IMDIV(IMSUM(COMPLEX($H$51,0),IMPRODUCT(COMPLEX(2*$H$52,0),IMEXP(COMPLEX(0,-2*PI()*X200/$M$8))),IMPRODUCT(COMPLEX($H$53,0),IMEXP(COMPLEX(0,-4*PI()*X200/$M$8)))),IMSUM(COMPLEX($H$54,0),IMPRODUCT(COMPLEX(-2*$H$55,0),IMEXP(COMPLEX(0,-2*PI()*X200/$M$8))),IMPRODUCT(COMPLEX(-1*$H$56,0),IMEXP(COMPLEX(0,-4*PI()*X200/$M$8)))))))</f>
        <v>4.05671597138952</v>
      </c>
      <c r="AA200" s="0" t="n">
        <f aca="false">Y200+Z200</f>
        <v>6.16720377329451</v>
      </c>
    </row>
    <row r="201" customFormat="false" ht="12.75" hidden="false" customHeight="false" outlineLevel="0" collapsed="false">
      <c r="X201" s="0" t="n">
        <f aca="false">X200*$R$3</f>
        <v>1310.780422235</v>
      </c>
      <c r="Y201" s="0" t="n">
        <f aca="false">20*LOG10(IMABS(IMDIV(IMSUM(COMPLEX($H$41,0),IMPRODUCT(COMPLEX(2*$H$42,0),IMEXP(COMPLEX(0,-2*PI()*X201/$M$8))),IMPRODUCT(COMPLEX($H$43,0),IMEXP(COMPLEX(0,-4*PI()*X201/$M$8)))),IMSUM(COMPLEX($H$44,0),IMPRODUCT(COMPLEX(-2*$H$45,0),IMEXP(COMPLEX(0,-2*PI()*X201/$M$8))),IMPRODUCT(COMPLEX(-1*$H$46,0),IMEXP(COMPLEX(0,-4*PI()*X201/$M$8)))))))</f>
        <v>2.20532755827341</v>
      </c>
      <c r="Z201" s="0" t="n">
        <f aca="false">20*LOG10(IMABS(IMDIV(IMSUM(COMPLEX($H$51,0),IMPRODUCT(COMPLEX(2*$H$52,0),IMEXP(COMPLEX(0,-2*PI()*X201/$M$8))),IMPRODUCT(COMPLEX($H$53,0),IMEXP(COMPLEX(0,-4*PI()*X201/$M$8)))),IMSUM(COMPLEX($H$54,0),IMPRODUCT(COMPLEX(-2*$H$55,0),IMEXP(COMPLEX(0,-2*PI()*X201/$M$8))),IMPRODUCT(COMPLEX(-1*$H$56,0),IMEXP(COMPLEX(0,-4*PI()*X201/$M$8)))))))</f>
        <v>4.05671597138955</v>
      </c>
      <c r="AA201" s="0" t="n">
        <f aca="false">Y201+Z201</f>
        <v>6.26204352966297</v>
      </c>
    </row>
    <row r="202" customFormat="false" ht="12.75" hidden="false" customHeight="false" outlineLevel="0" collapsed="false">
      <c r="X202" s="0" t="n">
        <f aca="false">X201*$R$3</f>
        <v>1343.62733036864</v>
      </c>
      <c r="Y202" s="0" t="n">
        <f aca="false">20*LOG10(IMABS(IMDIV(IMSUM(COMPLEX($H$41,0),IMPRODUCT(COMPLEX(2*$H$42,0),IMEXP(COMPLEX(0,-2*PI()*X202/$M$8))),IMPRODUCT(COMPLEX($H$43,0),IMEXP(COMPLEX(0,-4*PI()*X202/$M$8)))),IMSUM(COMPLEX($H$44,0),IMPRODUCT(COMPLEX(-2*$H$45,0),IMEXP(COMPLEX(0,-2*PI()*X202/$M$8))),IMPRODUCT(COMPLEX(-1*$H$46,0),IMEXP(COMPLEX(0,-4*PI()*X202/$M$8)))))))</f>
        <v>2.29848629406072</v>
      </c>
      <c r="Z202" s="0" t="n">
        <f aca="false">20*LOG10(IMABS(IMDIV(IMSUM(COMPLEX($H$51,0),IMPRODUCT(COMPLEX(2*$H$52,0),IMEXP(COMPLEX(0,-2*PI()*X202/$M$8))),IMPRODUCT(COMPLEX($H$53,0),IMEXP(COMPLEX(0,-4*PI()*X202/$M$8)))),IMSUM(COMPLEX($H$54,0),IMPRODUCT(COMPLEX(-2*$H$55,0),IMEXP(COMPLEX(0,-2*PI()*X202/$M$8))),IMPRODUCT(COMPLEX(-1*$H$56,0),IMEXP(COMPLEX(0,-4*PI()*X202/$M$8)))))))</f>
        <v>4.05671597138954</v>
      </c>
      <c r="AA202" s="0" t="n">
        <f aca="false">Y202+Z202</f>
        <v>6.35520226545026</v>
      </c>
    </row>
    <row r="203" customFormat="false" ht="12.75" hidden="false" customHeight="false" outlineLevel="0" collapsed="false">
      <c r="X203" s="0" t="n">
        <f aca="false">X202*$R$3</f>
        <v>1377.29735071516</v>
      </c>
      <c r="Y203" s="0" t="n">
        <f aca="false">20*LOG10(IMABS(IMDIV(IMSUM(COMPLEX($H$41,0),IMPRODUCT(COMPLEX(2*$H$42,0),IMEXP(COMPLEX(0,-2*PI()*X203/$M$8))),IMPRODUCT(COMPLEX($H$43,0),IMEXP(COMPLEX(0,-4*PI()*X203/$M$8)))),IMSUM(COMPLEX($H$44,0),IMPRODUCT(COMPLEX(-2*$H$45,0),IMEXP(COMPLEX(0,-2*PI()*X203/$M$8))),IMPRODUCT(COMPLEX(-1*$H$46,0),IMEXP(COMPLEX(0,-4*PI()*X203/$M$8)))))))</f>
        <v>2.38986693783688</v>
      </c>
      <c r="Z203" s="0" t="n">
        <f aca="false">20*LOG10(IMABS(IMDIV(IMSUM(COMPLEX($H$51,0),IMPRODUCT(COMPLEX(2*$H$52,0),IMEXP(COMPLEX(0,-2*PI()*X203/$M$8))),IMPRODUCT(COMPLEX($H$53,0),IMEXP(COMPLEX(0,-4*PI()*X203/$M$8)))),IMSUM(COMPLEX($H$54,0),IMPRODUCT(COMPLEX(-2*$H$55,0),IMEXP(COMPLEX(0,-2*PI()*X203/$M$8))),IMPRODUCT(COMPLEX(-1*$H$56,0),IMEXP(COMPLEX(0,-4*PI()*X203/$M$8)))))))</f>
        <v>4.05671597138954</v>
      </c>
      <c r="AA203" s="0" t="n">
        <f aca="false">Y203+Z203</f>
        <v>6.44658290922642</v>
      </c>
    </row>
    <row r="204" customFormat="false" ht="12.75" hidden="false" customHeight="false" outlineLevel="0" collapsed="false">
      <c r="X204" s="0" t="n">
        <f aca="false">X203*$R$3</f>
        <v>1411.81110968215</v>
      </c>
      <c r="Y204" s="0" t="n">
        <f aca="false">20*LOG10(IMABS(IMDIV(IMSUM(COMPLEX($H$41,0),IMPRODUCT(COMPLEX(2*$H$42,0),IMEXP(COMPLEX(0,-2*PI()*X204/$M$8))),IMPRODUCT(COMPLEX($H$43,0),IMEXP(COMPLEX(0,-4*PI()*X204/$M$8)))),IMSUM(COMPLEX($H$44,0),IMPRODUCT(COMPLEX(-2*$H$45,0),IMEXP(COMPLEX(0,-2*PI()*X204/$M$8))),IMPRODUCT(COMPLEX(-1*$H$46,0),IMEXP(COMPLEX(0,-4*PI()*X204/$M$8)))))))</f>
        <v>2.47937499325308</v>
      </c>
      <c r="Z204" s="0" t="n">
        <f aca="false">20*LOG10(IMABS(IMDIV(IMSUM(COMPLEX($H$51,0),IMPRODUCT(COMPLEX(2*$H$52,0),IMEXP(COMPLEX(0,-2*PI()*X204/$M$8))),IMPRODUCT(COMPLEX($H$53,0),IMEXP(COMPLEX(0,-4*PI()*X204/$M$8)))),IMSUM(COMPLEX($H$54,0),IMPRODUCT(COMPLEX(-2*$H$55,0),IMEXP(COMPLEX(0,-2*PI()*X204/$M$8))),IMPRODUCT(COMPLEX(-1*$H$56,0),IMEXP(COMPLEX(0,-4*PI()*X204/$M$8)))))))</f>
        <v>4.05671597138956</v>
      </c>
      <c r="AA204" s="0" t="n">
        <f aca="false">Y204+Z204</f>
        <v>6.53609096464263</v>
      </c>
    </row>
    <row r="205" customFormat="false" ht="12.75" hidden="false" customHeight="false" outlineLevel="0" collapsed="false">
      <c r="X205" s="0" t="n">
        <f aca="false">X204*$R$3</f>
        <v>1447.18975055528</v>
      </c>
      <c r="Y205" s="0" t="n">
        <f aca="false">20*LOG10(IMABS(IMDIV(IMSUM(COMPLEX($H$41,0),IMPRODUCT(COMPLEX(2*$H$42,0),IMEXP(COMPLEX(0,-2*PI()*X205/$M$8))),IMPRODUCT(COMPLEX($H$43,0),IMEXP(COMPLEX(0,-4*PI()*X205/$M$8)))),IMSUM(COMPLEX($H$44,0),IMPRODUCT(COMPLEX(-2*$H$45,0),IMEXP(COMPLEX(0,-2*PI()*X205/$M$8))),IMPRODUCT(COMPLEX(-1*$H$46,0),IMEXP(COMPLEX(0,-4*PI()*X205/$M$8)))))))</f>
        <v>2.56691867024844</v>
      </c>
      <c r="Z205" s="0" t="n">
        <f aca="false">20*LOG10(IMABS(IMDIV(IMSUM(COMPLEX($H$51,0),IMPRODUCT(COMPLEX(2*$H$52,0),IMEXP(COMPLEX(0,-2*PI()*X205/$M$8))),IMPRODUCT(COMPLEX($H$53,0),IMEXP(COMPLEX(0,-4*PI()*X205/$M$8)))),IMSUM(COMPLEX($H$54,0),IMPRODUCT(COMPLEX(-2*$H$55,0),IMEXP(COMPLEX(0,-2*PI()*X205/$M$8))),IMPRODUCT(COMPLEX(-1*$H$56,0),IMEXP(COMPLEX(0,-4*PI()*X205/$M$8)))))))</f>
        <v>4.05671597138955</v>
      </c>
      <c r="AA205" s="0" t="n">
        <f aca="false">Y205+Z205</f>
        <v>6.623634641638</v>
      </c>
    </row>
    <row r="206" customFormat="false" ht="12.75" hidden="false" customHeight="false" outlineLevel="0" collapsed="false">
      <c r="X206" s="0" t="n">
        <f aca="false">X205*$R$3</f>
        <v>1483.45494645086</v>
      </c>
      <c r="Y206" s="0" t="n">
        <f aca="false">20*LOG10(IMABS(IMDIV(IMSUM(COMPLEX($H$41,0),IMPRODUCT(COMPLEX(2*$H$42,0),IMEXP(COMPLEX(0,-2*PI()*X206/$M$8))),IMPRODUCT(COMPLEX($H$43,0),IMEXP(COMPLEX(0,-4*PI()*X206/$M$8)))),IMSUM(COMPLEX($H$44,0),IMPRODUCT(COMPLEX(-2*$H$45,0),IMEXP(COMPLEX(0,-2*PI()*X206/$M$8))),IMPRODUCT(COMPLEX(-1*$H$46,0),IMEXP(COMPLEX(0,-4*PI()*X206/$M$8)))))))</f>
        <v>2.65240899907272</v>
      </c>
      <c r="Z206" s="0" t="n">
        <f aca="false">20*LOG10(IMABS(IMDIV(IMSUM(COMPLEX($H$51,0),IMPRODUCT(COMPLEX(2*$H$52,0),IMEXP(COMPLEX(0,-2*PI()*X206/$M$8))),IMPRODUCT(COMPLEX($H$53,0),IMEXP(COMPLEX(0,-4*PI()*X206/$M$8)))),IMSUM(COMPLEX($H$54,0),IMPRODUCT(COMPLEX(-2*$H$55,0),IMEXP(COMPLEX(0,-2*PI()*X206/$M$8))),IMPRODUCT(COMPLEX(-1*$H$56,0),IMEXP(COMPLEX(0,-4*PI()*X206/$M$8)))))))</f>
        <v>4.05671597138953</v>
      </c>
      <c r="AA206" s="0" t="n">
        <f aca="false">Y206+Z206</f>
        <v>6.70912497046225</v>
      </c>
    </row>
    <row r="207" customFormat="false" ht="12.75" hidden="false" customHeight="false" outlineLevel="0" collapsed="false">
      <c r="X207" s="0" t="n">
        <f aca="false">X206*$R$3</f>
        <v>1520.62891359281</v>
      </c>
      <c r="Y207" s="0" t="n">
        <f aca="false">20*LOG10(IMABS(IMDIV(IMSUM(COMPLEX($H$41,0),IMPRODUCT(COMPLEX(2*$H$42,0),IMEXP(COMPLEX(0,-2*PI()*X207/$M$8))),IMPRODUCT(COMPLEX($H$43,0),IMEXP(COMPLEX(0,-4*PI()*X207/$M$8)))),IMSUM(COMPLEX($H$44,0),IMPRODUCT(COMPLEX(-2*$H$45,0),IMEXP(COMPLEX(0,-2*PI()*X207/$M$8))),IMPRODUCT(COMPLEX(-1*$H$46,0),IMEXP(COMPLEX(0,-4*PI()*X207/$M$8)))))))</f>
        <v>2.73575992647215</v>
      </c>
      <c r="Z207" s="0" t="n">
        <f aca="false">20*LOG10(IMABS(IMDIV(IMSUM(COMPLEX($H$51,0),IMPRODUCT(COMPLEX(2*$H$52,0),IMEXP(COMPLEX(0,-2*PI()*X207/$M$8))),IMPRODUCT(COMPLEX($H$53,0),IMEXP(COMPLEX(0,-4*PI()*X207/$M$8)))),IMSUM(COMPLEX($H$54,0),IMPRODUCT(COMPLEX(-2*$H$55,0),IMEXP(COMPLEX(0,-2*PI()*X207/$M$8))),IMPRODUCT(COMPLEX(-1*$H$56,0),IMEXP(COMPLEX(0,-4*PI()*X207/$M$8)))))))</f>
        <v>4.05671597138955</v>
      </c>
      <c r="AA207" s="0" t="n">
        <f aca="false">Y207+Z207</f>
        <v>6.7924758978617</v>
      </c>
    </row>
    <row r="208" customFormat="false" ht="12.75" hidden="false" customHeight="false" outlineLevel="0" collapsed="false">
      <c r="X208" s="0" t="n">
        <f aca="false">X207*$R$3</f>
        <v>1558.73442492246</v>
      </c>
      <c r="Y208" s="0" t="n">
        <f aca="false">20*LOG10(IMABS(IMDIV(IMSUM(COMPLEX($H$41,0),IMPRODUCT(COMPLEX(2*$H$42,0),IMEXP(COMPLEX(0,-2*PI()*X208/$M$8))),IMPRODUCT(COMPLEX($H$43,0),IMEXP(COMPLEX(0,-4*PI()*X208/$M$8)))),IMSUM(COMPLEX($H$44,0),IMPRODUCT(COMPLEX(-2*$H$45,0),IMEXP(COMPLEX(0,-2*PI()*X208/$M$8))),IMPRODUCT(COMPLEX(-1*$H$46,0),IMEXP(COMPLEX(0,-4*PI()*X208/$M$8)))))))</f>
        <v>2.81688839350315</v>
      </c>
      <c r="Z208" s="0" t="n">
        <f aca="false">20*LOG10(IMABS(IMDIV(IMSUM(COMPLEX($H$51,0),IMPRODUCT(COMPLEX(2*$H$52,0),IMEXP(COMPLEX(0,-2*PI()*X208/$M$8))),IMPRODUCT(COMPLEX($H$53,0),IMEXP(COMPLEX(0,-4*PI()*X208/$M$8)))),IMSUM(COMPLEX($H$54,0),IMPRODUCT(COMPLEX(-2*$H$55,0),IMEXP(COMPLEX(0,-2*PI()*X208/$M$8))),IMPRODUCT(COMPLEX(-1*$H$56,0),IMEXP(COMPLEX(0,-4*PI()*X208/$M$8)))))))</f>
        <v>4.05671597138957</v>
      </c>
      <c r="AA208" s="0" t="n">
        <f aca="false">Y208+Z208</f>
        <v>6.87360436489271</v>
      </c>
    </row>
    <row r="209" customFormat="false" ht="12.75" hidden="false" customHeight="false" outlineLevel="0" collapsed="false">
      <c r="X209" s="0" t="n">
        <f aca="false">X208*$R$3</f>
        <v>1597.79482404932</v>
      </c>
      <c r="Y209" s="0" t="n">
        <f aca="false">20*LOG10(IMABS(IMDIV(IMSUM(COMPLEX($H$41,0),IMPRODUCT(COMPLEX(2*$H$42,0),IMEXP(COMPLEX(0,-2*PI()*X209/$M$8))),IMPRODUCT(COMPLEX($H$43,0),IMEXP(COMPLEX(0,-4*PI()*X209/$M$8)))),IMSUM(COMPLEX($H$44,0),IMPRODUCT(COMPLEX(-2*$H$45,0),IMEXP(COMPLEX(0,-2*PI()*X209/$M$8))),IMPRODUCT(COMPLEX(-1*$H$46,0),IMEXP(COMPLEX(0,-4*PI()*X209/$M$8)))))))</f>
        <v>2.89571439457055</v>
      </c>
      <c r="Z209" s="0" t="n">
        <f aca="false">20*LOG10(IMABS(IMDIV(IMSUM(COMPLEX($H$51,0),IMPRODUCT(COMPLEX(2*$H$52,0),IMEXP(COMPLEX(0,-2*PI()*X209/$M$8))),IMPRODUCT(COMPLEX($H$53,0),IMEXP(COMPLEX(0,-4*PI()*X209/$M$8)))),IMSUM(COMPLEX($H$54,0),IMPRODUCT(COMPLEX(-2*$H$55,0),IMEXP(COMPLEX(0,-2*PI()*X209/$M$8))),IMPRODUCT(COMPLEX(-1*$H$56,0),IMEXP(COMPLEX(0,-4*PI()*X209/$M$8)))))))</f>
        <v>4.05671597138958</v>
      </c>
      <c r="AA209" s="0" t="n">
        <f aca="false">Y209+Z209</f>
        <v>6.95243036596012</v>
      </c>
    </row>
    <row r="210" customFormat="false" ht="12.75" hidden="false" customHeight="false" outlineLevel="0" collapsed="false">
      <c r="X210" s="0" t="n">
        <f aca="false">X209*$R$3</f>
        <v>1637.83403955155</v>
      </c>
      <c r="Y210" s="0" t="n">
        <f aca="false">20*LOG10(IMABS(IMDIV(IMSUM(COMPLEX($H$41,0),IMPRODUCT(COMPLEX(2*$H$42,0),IMEXP(COMPLEX(0,-2*PI()*X210/$M$8))),IMPRODUCT(COMPLEX($H$43,0),IMEXP(COMPLEX(0,-4*PI()*X210/$M$8)))),IMSUM(COMPLEX($H$44,0),IMPRODUCT(COMPLEX(-2*$H$45,0),IMEXP(COMPLEX(0,-2*PI()*X210/$M$8))),IMPRODUCT(COMPLEX(-1*$H$46,0),IMEXP(COMPLEX(0,-4*PI()*X210/$M$8)))))))</f>
        <v>2.97216101742911</v>
      </c>
      <c r="Z210" s="0" t="n">
        <f aca="false">20*LOG10(IMABS(IMDIV(IMSUM(COMPLEX($H$51,0),IMPRODUCT(COMPLEX(2*$H$52,0),IMEXP(COMPLEX(0,-2*PI()*X210/$M$8))),IMPRODUCT(COMPLEX($H$53,0),IMEXP(COMPLEX(0,-4*PI()*X210/$M$8)))),IMSUM(COMPLEX($H$54,0),IMPRODUCT(COMPLEX(-2*$H$55,0),IMEXP(COMPLEX(0,-2*PI()*X210/$M$8))),IMPRODUCT(COMPLEX(-1*$H$56,0),IMEXP(COMPLEX(0,-4*PI()*X210/$M$8)))))))</f>
        <v>4.05671597138954</v>
      </c>
      <c r="AA210" s="0" t="n">
        <f aca="false">Y210+Z210</f>
        <v>7.02887698881865</v>
      </c>
    </row>
    <row r="211" customFormat="false" ht="12.75" hidden="false" customHeight="false" outlineLevel="0" collapsed="false">
      <c r="X211" s="0" t="n">
        <f aca="false">X210*$R$3</f>
        <v>1678.87659963463</v>
      </c>
      <c r="Y211" s="0" t="n">
        <f aca="false">20*LOG10(IMABS(IMDIV(IMSUM(COMPLEX($H$41,0),IMPRODUCT(COMPLEX(2*$H$42,0),IMEXP(COMPLEX(0,-2*PI()*X211/$M$8))),IMPRODUCT(COMPLEX($H$43,0),IMEXP(COMPLEX(0,-4*PI()*X211/$M$8)))),IMSUM(COMPLEX($H$44,0),IMPRODUCT(COMPLEX(-2*$H$45,0),IMEXP(COMPLEX(0,-2*PI()*X211/$M$8))),IMPRODUCT(COMPLEX(-1*$H$46,0),IMEXP(COMPLEX(0,-4*PI()*X211/$M$8)))))))</f>
        <v>3.04615446404074</v>
      </c>
      <c r="Z211" s="0" t="n">
        <f aca="false">20*LOG10(IMABS(IMDIV(IMSUM(COMPLEX($H$51,0),IMPRODUCT(COMPLEX(2*$H$52,0),IMEXP(COMPLEX(0,-2*PI()*X211/$M$8))),IMPRODUCT(COMPLEX($H$53,0),IMEXP(COMPLEX(0,-4*PI()*X211/$M$8)))),IMSUM(COMPLEX($H$54,0),IMPRODUCT(COMPLEX(-2*$H$55,0),IMEXP(COMPLEX(0,-2*PI()*X211/$M$8))),IMPRODUCT(COMPLEX(-1*$H$56,0),IMEXP(COMPLEX(0,-4*PI()*X211/$M$8)))))))</f>
        <v>4.05671597138953</v>
      </c>
      <c r="AA211" s="0" t="n">
        <f aca="false">Y211+Z211</f>
        <v>7.10287043543027</v>
      </c>
    </row>
    <row r="212" customFormat="false" ht="12.75" hidden="false" customHeight="false" outlineLevel="0" collapsed="false">
      <c r="X212" s="0" t="n">
        <f aca="false">X211*$R$3</f>
        <v>1720.94764715752</v>
      </c>
      <c r="Y212" s="0" t="n">
        <f aca="false">20*LOG10(IMABS(IMDIV(IMSUM(COMPLEX($H$41,0),IMPRODUCT(COMPLEX(2*$H$42,0),IMEXP(COMPLEX(0,-2*PI()*X212/$M$8))),IMPRODUCT(COMPLEX($H$43,0),IMEXP(COMPLEX(0,-4*PI()*X212/$M$8)))),IMSUM(COMPLEX($H$44,0),IMPRODUCT(COMPLEX(-2*$H$45,0),IMEXP(COMPLEX(0,-2*PI()*X212/$M$8))),IMPRODUCT(COMPLEX(-1*$H$46,0),IMEXP(COMPLEX(0,-4*PI()*X212/$M$8)))))))</f>
        <v>3.11762405233749</v>
      </c>
      <c r="Z212" s="0" t="n">
        <f aca="false">20*LOG10(IMABS(IMDIV(IMSUM(COMPLEX($H$51,0),IMPRODUCT(COMPLEX(2*$H$52,0),IMEXP(COMPLEX(0,-2*PI()*X212/$M$8))),IMPRODUCT(COMPLEX($H$53,0),IMEXP(COMPLEX(0,-4*PI()*X212/$M$8)))),IMSUM(COMPLEX($H$54,0),IMPRODUCT(COMPLEX(-2*$H$55,0),IMEXP(COMPLEX(0,-2*PI()*X212/$M$8))),IMPRODUCT(COMPLEX(-1*$H$56,0),IMEXP(COMPLEX(0,-4*PI()*X212/$M$8)))))))</f>
        <v>4.05671597138954</v>
      </c>
      <c r="AA212" s="0" t="n">
        <f aca="false">Y212+Z212</f>
        <v>7.17434002372703</v>
      </c>
    </row>
    <row r="213" customFormat="false" ht="12.75" hidden="false" customHeight="false" outlineLevel="0" collapsed="false">
      <c r="X213" s="0" t="n">
        <f aca="false">X212*$R$3</f>
        <v>1764.07295503526</v>
      </c>
      <c r="Y213" s="0" t="n">
        <f aca="false">20*LOG10(IMABS(IMDIV(IMSUM(COMPLEX($H$41,0),IMPRODUCT(COMPLEX(2*$H$42,0),IMEXP(COMPLEX(0,-2*PI()*X213/$M$8))),IMPRODUCT(COMPLEX($H$43,0),IMEXP(COMPLEX(0,-4*PI()*X213/$M$8)))),IMSUM(COMPLEX($H$44,0),IMPRODUCT(COMPLEX(-2*$H$45,0),IMEXP(COMPLEX(0,-2*PI()*X213/$M$8))),IMPRODUCT(COMPLEX(-1*$H$46,0),IMEXP(COMPLEX(0,-4*PI()*X213/$M$8)))))))</f>
        <v>3.18650219910883</v>
      </c>
      <c r="Z213" s="0" t="n">
        <f aca="false">20*LOG10(IMABS(IMDIV(IMSUM(COMPLEX($H$51,0),IMPRODUCT(COMPLEX(2*$H$52,0),IMEXP(COMPLEX(0,-2*PI()*X213/$M$8))),IMPRODUCT(COMPLEX($H$53,0),IMEXP(COMPLEX(0,-4*PI()*X213/$M$8)))),IMSUM(COMPLEX($H$54,0),IMPRODUCT(COMPLEX(-2*$H$55,0),IMEXP(COMPLEX(0,-2*PI()*X213/$M$8))),IMPRODUCT(COMPLEX(-1*$H$56,0),IMEXP(COMPLEX(0,-4*PI()*X213/$M$8)))))))</f>
        <v>4.05671597138956</v>
      </c>
      <c r="AA213" s="0" t="n">
        <f aca="false">Y213+Z213</f>
        <v>7.24321817049839</v>
      </c>
    </row>
    <row r="214" customFormat="false" ht="12.75" hidden="false" customHeight="false" outlineLevel="0" collapsed="false">
      <c r="X214" s="0" t="n">
        <f aca="false">X213*$R$3</f>
        <v>1808.27894202757</v>
      </c>
      <c r="Y214" s="0" t="n">
        <f aca="false">20*LOG10(IMABS(IMDIV(IMSUM(COMPLEX($H$41,0),IMPRODUCT(COMPLEX(2*$H$42,0),IMEXP(COMPLEX(0,-2*PI()*X214/$M$8))),IMPRODUCT(COMPLEX($H$43,0),IMEXP(COMPLEX(0,-4*PI()*X214/$M$8)))),IMSUM(COMPLEX($H$44,0),IMPRODUCT(COMPLEX(-2*$H$45,0),IMEXP(COMPLEX(0,-2*PI()*X214/$M$8))),IMPRODUCT(COMPLEX(-1*$H$46,0),IMEXP(COMPLEX(0,-4*PI()*X214/$M$8)))))))</f>
        <v>3.25272438439947</v>
      </c>
      <c r="Z214" s="0" t="n">
        <f aca="false">20*LOG10(IMABS(IMDIV(IMSUM(COMPLEX($H$51,0),IMPRODUCT(COMPLEX(2*$H$52,0),IMEXP(COMPLEX(0,-2*PI()*X214/$M$8))),IMPRODUCT(COMPLEX($H$53,0),IMEXP(COMPLEX(0,-4*PI()*X214/$M$8)))),IMSUM(COMPLEX($H$54,0),IMPRODUCT(COMPLEX(-2*$H$55,0),IMEXP(COMPLEX(0,-2*PI()*X214/$M$8))),IMPRODUCT(COMPLEX(-1*$H$56,0),IMEXP(COMPLEX(0,-4*PI()*X214/$M$8)))))))</f>
        <v>4.05671597138953</v>
      </c>
      <c r="AA214" s="0" t="n">
        <f aca="false">Y214+Z214</f>
        <v>7.309440355789</v>
      </c>
    </row>
    <row r="215" customFormat="false" ht="12.75" hidden="false" customHeight="false" outlineLevel="0" collapsed="false">
      <c r="X215" s="0" t="n">
        <f aca="false">X214*$R$3</f>
        <v>1853.59268892311</v>
      </c>
      <c r="Y215" s="0" t="n">
        <f aca="false">20*LOG10(IMABS(IMDIV(IMSUM(COMPLEX($H$41,0),IMPRODUCT(COMPLEX(2*$H$42,0),IMEXP(COMPLEX(0,-2*PI()*X215/$M$8))),IMPRODUCT(COMPLEX($H$43,0),IMEXP(COMPLEX(0,-4*PI()*X215/$M$8)))),IMSUM(COMPLEX($H$44,0),IMPRODUCT(COMPLEX(-2*$H$45,0),IMEXP(COMPLEX(0,-2*PI()*X215/$M$8))),IMPRODUCT(COMPLEX(-1*$H$46,0),IMEXP(COMPLEX(0,-4*PI()*X215/$M$8)))))))</f>
        <v>3.31622909797094</v>
      </c>
      <c r="Z215" s="0" t="n">
        <f aca="false">20*LOG10(IMABS(IMDIV(IMSUM(COMPLEX($H$51,0),IMPRODUCT(COMPLEX(2*$H$52,0),IMEXP(COMPLEX(0,-2*PI()*X215/$M$8))),IMPRODUCT(COMPLEX($H$53,0),IMEXP(COMPLEX(0,-4*PI()*X215/$M$8)))),IMSUM(COMPLEX($H$54,0),IMPRODUCT(COMPLEX(-2*$H$55,0),IMEXP(COMPLEX(0,-2*PI()*X215/$M$8))),IMPRODUCT(COMPLEX(-1*$H$56,0),IMEXP(COMPLEX(0,-4*PI()*X215/$M$8)))))))</f>
        <v>4.05671597138951</v>
      </c>
      <c r="AA215" s="0" t="n">
        <f aca="false">Y215+Z215</f>
        <v>7.37294506936046</v>
      </c>
    </row>
    <row r="216" customFormat="false" ht="12.75" hidden="false" customHeight="false" outlineLevel="0" collapsed="false">
      <c r="X216" s="0" t="n">
        <f aca="false">X215*$R$3</f>
        <v>1900.0419551293</v>
      </c>
      <c r="Y216" s="0" t="n">
        <f aca="false">20*LOG10(IMABS(IMDIV(IMSUM(COMPLEX($H$41,0),IMPRODUCT(COMPLEX(2*$H$42,0),IMEXP(COMPLEX(0,-2*PI()*X216/$M$8))),IMPRODUCT(COMPLEX($H$43,0),IMEXP(COMPLEX(0,-4*PI()*X216/$M$8)))),IMSUM(COMPLEX($H$44,0),IMPRODUCT(COMPLEX(-2*$H$45,0),IMEXP(COMPLEX(0,-2*PI()*X216/$M$8))),IMPRODUCT(COMPLEX(-1*$H$46,0),IMEXP(COMPLEX(0,-4*PI()*X216/$M$8)))))))</f>
        <v>3.37695776855314</v>
      </c>
      <c r="Z216" s="0" t="n">
        <f aca="false">20*LOG10(IMABS(IMDIV(IMSUM(COMPLEX($H$51,0),IMPRODUCT(COMPLEX(2*$H$52,0),IMEXP(COMPLEX(0,-2*PI()*X216/$M$8))),IMPRODUCT(COMPLEX($H$53,0),IMEXP(COMPLEX(0,-4*PI()*X216/$M$8)))),IMSUM(COMPLEX($H$54,0),IMPRODUCT(COMPLEX(-2*$H$55,0),IMEXP(COMPLEX(0,-2*PI()*X216/$M$8))),IMPRODUCT(COMPLEX(-1*$H$56,0),IMEXP(COMPLEX(0,-4*PI()*X216/$M$8)))))))</f>
        <v>4.05671597138954</v>
      </c>
      <c r="AA216" s="0" t="n">
        <f aca="false">Y216+Z216</f>
        <v>7.43367373994268</v>
      </c>
    </row>
    <row r="217" customFormat="false" ht="12.75" hidden="false" customHeight="false" outlineLevel="0" collapsed="false">
      <c r="X217" s="0" t="n">
        <f aca="false">X216*$R$3</f>
        <v>1947.65519567785</v>
      </c>
      <c r="Y217" s="0" t="n">
        <f aca="false">20*LOG10(IMABS(IMDIV(IMSUM(COMPLEX($H$41,0),IMPRODUCT(COMPLEX(2*$H$42,0),IMEXP(COMPLEX(0,-2*PI()*X217/$M$8))),IMPRODUCT(COMPLEX($H$43,0),IMEXP(COMPLEX(0,-4*PI()*X217/$M$8)))),IMSUM(COMPLEX($H$44,0),IMPRODUCT(COMPLEX(-2*$H$45,0),IMEXP(COMPLEX(0,-2*PI()*X217/$M$8))),IMPRODUCT(COMPLEX(-1*$H$46,0),IMEXP(COMPLEX(0,-4*PI()*X217/$M$8)))))))</f>
        <v>3.43485467676708</v>
      </c>
      <c r="Z217" s="0" t="n">
        <f aca="false">20*LOG10(IMABS(IMDIV(IMSUM(COMPLEX($H$51,0),IMPRODUCT(COMPLEX(2*$H$52,0),IMEXP(COMPLEX(0,-2*PI()*X217/$M$8))),IMPRODUCT(COMPLEX($H$53,0),IMEXP(COMPLEX(0,-4*PI()*X217/$M$8)))),IMSUM(COMPLEX($H$54,0),IMPRODUCT(COMPLEX(-2*$H$55,0),IMEXP(COMPLEX(0,-2*PI()*X217/$M$8))),IMPRODUCT(COMPLEX(-1*$H$56,0),IMEXP(COMPLEX(0,-4*PI()*X217/$M$8)))))))</f>
        <v>4.05671597138955</v>
      </c>
      <c r="AA217" s="0" t="n">
        <f aca="false">Y217+Z217</f>
        <v>7.49157064815663</v>
      </c>
    </row>
    <row r="218" customFormat="false" ht="12.75" hidden="false" customHeight="false" outlineLevel="0" collapsed="false">
      <c r="X218" s="0" t="n">
        <f aca="false">X217*$R$3</f>
        <v>1996.46157865645</v>
      </c>
      <c r="Y218" s="0" t="n">
        <f aca="false">20*LOG10(IMABS(IMDIV(IMSUM(COMPLEX($H$41,0),IMPRODUCT(COMPLEX(2*$H$42,0),IMEXP(COMPLEX(0,-2*PI()*X218/$M$8))),IMPRODUCT(COMPLEX($H$43,0),IMEXP(COMPLEX(0,-4*PI()*X218/$M$8)))),IMSUM(COMPLEX($H$44,0),IMPRODUCT(COMPLEX(-2*$H$45,0),IMEXP(COMPLEX(0,-2*PI()*X218/$M$8))),IMPRODUCT(COMPLEX(-1*$H$46,0),IMEXP(COMPLEX(0,-4*PI()*X218/$M$8)))))))</f>
        <v>3.48986685276298</v>
      </c>
      <c r="Z218" s="0" t="n">
        <f aca="false">20*LOG10(IMABS(IMDIV(IMSUM(COMPLEX($H$51,0),IMPRODUCT(COMPLEX(2*$H$52,0),IMEXP(COMPLEX(0,-2*PI()*X218/$M$8))),IMPRODUCT(COMPLEX($H$53,0),IMEXP(COMPLEX(0,-4*PI()*X218/$M$8)))),IMSUM(COMPLEX($H$54,0),IMPRODUCT(COMPLEX(-2*$H$55,0),IMEXP(COMPLEX(0,-2*PI()*X218/$M$8))),IMPRODUCT(COMPLEX(-1*$H$56,0),IMEXP(COMPLEX(0,-4*PI()*X218/$M$8)))))))</f>
        <v>4.05671597138954</v>
      </c>
      <c r="AA218" s="0" t="n">
        <f aca="false">Y218+Z218</f>
        <v>7.54658282415253</v>
      </c>
    </row>
    <row r="219" customFormat="false" ht="12.75" hidden="false" customHeight="false" outlineLevel="0" collapsed="false">
      <c r="X219" s="0" t="n">
        <f aca="false">X218*$R$3</f>
        <v>2046.49100307726</v>
      </c>
      <c r="Y219" s="0" t="n">
        <f aca="false">20*LOG10(IMABS(IMDIV(IMSUM(COMPLEX($H$41,0),IMPRODUCT(COMPLEX(2*$H$42,0),IMEXP(COMPLEX(0,-2*PI()*X219/$M$8))),IMPRODUCT(COMPLEX($H$43,0),IMEXP(COMPLEX(0,-4*PI()*X219/$M$8)))),IMSUM(COMPLEX($H$44,0),IMPRODUCT(COMPLEX(-2*$H$45,0),IMEXP(COMPLEX(0,-2*PI()*X219/$M$8))),IMPRODUCT(COMPLEX(-1*$H$46,0),IMEXP(COMPLEX(0,-4*PI()*X219/$M$8)))))))</f>
        <v>3.5419439597529</v>
      </c>
      <c r="Z219" s="0" t="n">
        <f aca="false">20*LOG10(IMABS(IMDIV(IMSUM(COMPLEX($H$51,0),IMPRODUCT(COMPLEX(2*$H$52,0),IMEXP(COMPLEX(0,-2*PI()*X219/$M$8))),IMPRODUCT(COMPLEX($H$53,0),IMEXP(COMPLEX(0,-4*PI()*X219/$M$8)))),IMSUM(COMPLEX($H$54,0),IMPRODUCT(COMPLEX(-2*$H$55,0),IMEXP(COMPLEX(0,-2*PI()*X219/$M$8))),IMPRODUCT(COMPLEX(-1*$H$56,0),IMEXP(COMPLEX(0,-4*PI()*X219/$M$8)))))))</f>
        <v>4.05671597138954</v>
      </c>
      <c r="AA219" s="0" t="n">
        <f aca="false">Y219+Z219</f>
        <v>7.59865993114244</v>
      </c>
    </row>
    <row r="220" customFormat="false" ht="12.75" hidden="false" customHeight="false" outlineLevel="0" collapsed="false">
      <c r="X220" s="0" t="n">
        <f aca="false">X219*$R$3</f>
        <v>2097.7741171932</v>
      </c>
      <c r="Y220" s="0" t="n">
        <f aca="false">20*LOG10(IMABS(IMDIV(IMSUM(COMPLEX($H$41,0),IMPRODUCT(COMPLEX(2*$H$42,0),IMEXP(COMPLEX(0,-2*PI()*X220/$M$8))),IMPRODUCT(COMPLEX($H$43,0),IMEXP(COMPLEX(0,-4*PI()*X220/$M$8)))),IMSUM(COMPLEX($H$44,0),IMPRODUCT(COMPLEX(-2*$H$45,0),IMEXP(COMPLEX(0,-2*PI()*X220/$M$8))),IMPRODUCT(COMPLEX(-1*$H$46,0),IMEXP(COMPLEX(0,-4*PI()*X220/$M$8)))))))</f>
        <v>3.59103816475803</v>
      </c>
      <c r="Z220" s="0" t="n">
        <f aca="false">20*LOG10(IMABS(IMDIV(IMSUM(COMPLEX($H$51,0),IMPRODUCT(COMPLEX(2*$H$52,0),IMEXP(COMPLEX(0,-2*PI()*X220/$M$8))),IMPRODUCT(COMPLEX($H$53,0),IMEXP(COMPLEX(0,-4*PI()*X220/$M$8)))),IMSUM(COMPLEX($H$54,0),IMPRODUCT(COMPLEX(-2*$H$55,0),IMEXP(COMPLEX(0,-2*PI()*X220/$M$8))),IMPRODUCT(COMPLEX(-1*$H$56,0),IMEXP(COMPLEX(0,-4*PI()*X220/$M$8)))))))</f>
        <v>4.05671597138955</v>
      </c>
      <c r="AA220" s="0" t="n">
        <f aca="false">Y220+Z220</f>
        <v>7.64775413614759</v>
      </c>
    </row>
    <row r="221" customFormat="false" ht="12.75" hidden="false" customHeight="false" outlineLevel="0" collapsed="false">
      <c r="X221" s="0" t="n">
        <f aca="false">X220*$R$3</f>
        <v>2150.34233727318</v>
      </c>
      <c r="Y221" s="0" t="n">
        <f aca="false">20*LOG10(IMABS(IMDIV(IMSUM(COMPLEX($H$41,0),IMPRODUCT(COMPLEX(2*$H$42,0),IMEXP(COMPLEX(0,-2*PI()*X221/$M$8))),IMPRODUCT(COMPLEX($H$43,0),IMEXP(COMPLEX(0,-4*PI()*X221/$M$8)))),IMSUM(COMPLEX($H$44,0),IMPRODUCT(COMPLEX(-2*$H$45,0),IMEXP(COMPLEX(0,-2*PI()*X221/$M$8))),IMPRODUCT(COMPLEX(-1*$H$46,0),IMEXP(COMPLEX(0,-4*PI()*X221/$M$8)))))))</f>
        <v>3.63710399800142</v>
      </c>
      <c r="Z221" s="0" t="n">
        <f aca="false">20*LOG10(IMABS(IMDIV(IMSUM(COMPLEX($H$51,0),IMPRODUCT(COMPLEX(2*$H$52,0),IMEXP(COMPLEX(0,-2*PI()*X221/$M$8))),IMPRODUCT(COMPLEX($H$53,0),IMEXP(COMPLEX(0,-4*PI()*X221/$M$8)))),IMSUM(COMPLEX($H$54,0),IMPRODUCT(COMPLEX(-2*$H$55,0),IMEXP(COMPLEX(0,-2*PI()*X221/$M$8))),IMPRODUCT(COMPLEX(-1*$H$56,0),IMEXP(COMPLEX(0,-4*PI()*X221/$M$8)))))))</f>
        <v>4.05671597138955</v>
      </c>
      <c r="AA221" s="0" t="n">
        <f aca="false">Y221+Z221</f>
        <v>7.69381996939097</v>
      </c>
    </row>
    <row r="222" customFormat="false" ht="12.75" hidden="false" customHeight="false" outlineLevel="0" collapsed="false">
      <c r="X222" s="0" t="n">
        <f aca="false">X221*$R$3</f>
        <v>2204.2278668479</v>
      </c>
      <c r="Y222" s="0" t="n">
        <f aca="false">20*LOG10(IMABS(IMDIV(IMSUM(COMPLEX($H$41,0),IMPRODUCT(COMPLEX(2*$H$42,0),IMEXP(COMPLEX(0,-2*PI()*X222/$M$8))),IMPRODUCT(COMPLEX($H$43,0),IMEXP(COMPLEX(0,-4*PI()*X222/$M$8)))),IMSUM(COMPLEX($H$44,0),IMPRODUCT(COMPLEX(-2*$H$45,0),IMEXP(COMPLEX(0,-2*PI()*X222/$M$8))),IMPRODUCT(COMPLEX(-1*$H$46,0),IMEXP(COMPLEX(0,-4*PI()*X222/$M$8)))))))</f>
        <v>3.68009820247964</v>
      </c>
      <c r="Z222" s="0" t="n">
        <f aca="false">20*LOG10(IMABS(IMDIV(IMSUM(COMPLEX($H$51,0),IMPRODUCT(COMPLEX(2*$H$52,0),IMEXP(COMPLEX(0,-2*PI()*X222/$M$8))),IMPRODUCT(COMPLEX($H$53,0),IMEXP(COMPLEX(0,-4*PI()*X222/$M$8)))),IMSUM(COMPLEX($H$54,0),IMPRODUCT(COMPLEX(-2*$H$55,0),IMEXP(COMPLEX(0,-2*PI()*X222/$M$8))),IMPRODUCT(COMPLEX(-1*$H$56,0),IMEXP(COMPLEX(0,-4*PI()*X222/$M$8)))))))</f>
        <v>4.05671597138956</v>
      </c>
      <c r="AA222" s="0" t="n">
        <f aca="false">Y222+Z222</f>
        <v>7.73681417386919</v>
      </c>
    </row>
    <row r="223" customFormat="false" ht="12.75" hidden="false" customHeight="false" outlineLevel="0" collapsed="false">
      <c r="X223" s="0" t="n">
        <f aca="false">X222*$R$3</f>
        <v>2259.46371643781</v>
      </c>
      <c r="Y223" s="0" t="n">
        <f aca="false">20*LOG10(IMABS(IMDIV(IMSUM(COMPLEX($H$41,0),IMPRODUCT(COMPLEX(2*$H$42,0),IMEXP(COMPLEX(0,-2*PI()*X223/$M$8))),IMPRODUCT(COMPLEX($H$43,0),IMEXP(COMPLEX(0,-4*PI()*X223/$M$8)))),IMSUM(COMPLEX($H$44,0),IMPRODUCT(COMPLEX(-2*$H$45,0),IMEXP(COMPLEX(0,-2*PI()*X223/$M$8))),IMPRODUCT(COMPLEX(-1*$H$46,0),IMEXP(COMPLEX(0,-4*PI()*X223/$M$8)))))))</f>
        <v>3.71997957532937</v>
      </c>
      <c r="Z223" s="0" t="n">
        <f aca="false">20*LOG10(IMABS(IMDIV(IMSUM(COMPLEX($H$51,0),IMPRODUCT(COMPLEX(2*$H$52,0),IMEXP(COMPLEX(0,-2*PI()*X223/$M$8))),IMPRODUCT(COMPLEX($H$53,0),IMEXP(COMPLEX(0,-4*PI()*X223/$M$8)))),IMSUM(COMPLEX($H$54,0),IMPRODUCT(COMPLEX(-2*$H$55,0),IMEXP(COMPLEX(0,-2*PI()*X223/$M$8))),IMPRODUCT(COMPLEX(-1*$H$56,0),IMEXP(COMPLEX(0,-4*PI()*X223/$M$8)))))))</f>
        <v>4.05671597138953</v>
      </c>
      <c r="AA223" s="0" t="n">
        <f aca="false">Y223+Z223</f>
        <v>7.77669554671889</v>
      </c>
    </row>
    <row r="224" customFormat="false" ht="12.75" hidden="false" customHeight="false" outlineLevel="0" collapsed="false">
      <c r="X224" s="0" t="n">
        <f aca="false">X223*$R$3</f>
        <v>2316.08372377557</v>
      </c>
      <c r="Y224" s="0" t="n">
        <f aca="false">20*LOG10(IMABS(IMDIV(IMSUM(COMPLEX($H$41,0),IMPRODUCT(COMPLEX(2*$H$42,0),IMEXP(COMPLEX(0,-2*PI()*X224/$M$8))),IMPRODUCT(COMPLEX($H$43,0),IMEXP(COMPLEX(0,-4*PI()*X224/$M$8)))),IMSUM(COMPLEX($H$44,0),IMPRODUCT(COMPLEX(-2*$H$45,0),IMEXP(COMPLEX(0,-2*PI()*X224/$M$8))),IMPRODUCT(COMPLEX(-1*$H$46,0),IMEXP(COMPLEX(0,-4*PI()*X224/$M$8)))))))</f>
        <v>3.75670880266598</v>
      </c>
      <c r="Z224" s="0" t="n">
        <f aca="false">20*LOG10(IMABS(IMDIV(IMSUM(COMPLEX($H$51,0),IMPRODUCT(COMPLEX(2*$H$52,0),IMEXP(COMPLEX(0,-2*PI()*X224/$M$8))),IMPRODUCT(COMPLEX($H$53,0),IMEXP(COMPLEX(0,-4*PI()*X224/$M$8)))),IMSUM(COMPLEX($H$54,0),IMPRODUCT(COMPLEX(-2*$H$55,0),IMEXP(COMPLEX(0,-2*PI()*X224/$M$8))),IMPRODUCT(COMPLEX(-1*$H$56,0),IMEXP(COMPLEX(0,-4*PI()*X224/$M$8)))))))</f>
        <v>4.05671597138955</v>
      </c>
      <c r="AA224" s="0" t="n">
        <f aca="false">Y224+Z224</f>
        <v>7.81342477405553</v>
      </c>
    </row>
    <row r="225" customFormat="false" ht="12.75" hidden="false" customHeight="false" outlineLevel="0" collapsed="false">
      <c r="X225" s="0" t="n">
        <f aca="false">X224*$R$3</f>
        <v>2374.12257453516</v>
      </c>
      <c r="Y225" s="0" t="n">
        <f aca="false">20*LOG10(IMABS(IMDIV(IMSUM(COMPLEX($H$41,0),IMPRODUCT(COMPLEX(2*$H$42,0),IMEXP(COMPLEX(0,-2*PI()*X225/$M$8))),IMPRODUCT(COMPLEX($H$43,0),IMEXP(COMPLEX(0,-4*PI()*X225/$M$8)))),IMSUM(COMPLEX($H$44,0),IMPRODUCT(COMPLEX(-2*$H$45,0),IMEXP(COMPLEX(0,-2*PI()*X225/$M$8))),IMPRODUCT(COMPLEX(-1*$H$46,0),IMEXP(COMPLEX(0,-4*PI()*X225/$M$8)))))))</f>
        <v>3.79024828961552</v>
      </c>
      <c r="Z225" s="0" t="n">
        <f aca="false">20*LOG10(IMABS(IMDIV(IMSUM(COMPLEX($H$51,0),IMPRODUCT(COMPLEX(2*$H$52,0),IMEXP(COMPLEX(0,-2*PI()*X225/$M$8))),IMPRODUCT(COMPLEX($H$53,0),IMEXP(COMPLEX(0,-4*PI()*X225/$M$8)))),IMSUM(COMPLEX($H$54,0),IMPRODUCT(COMPLEX(-2*$H$55,0),IMEXP(COMPLEX(0,-2*PI()*X225/$M$8))),IMPRODUCT(COMPLEX(-1*$H$56,0),IMEXP(COMPLEX(0,-4*PI()*X225/$M$8)))))))</f>
        <v>4.05671597138955</v>
      </c>
      <c r="AA225" s="0" t="n">
        <f aca="false">Y225+Z225</f>
        <v>7.84696426100507</v>
      </c>
    </row>
    <row r="226" customFormat="false" ht="12.75" hidden="false" customHeight="false" outlineLevel="0" collapsed="false">
      <c r="X226" s="0" t="n">
        <f aca="false">X225*$R$3</f>
        <v>2433.6158235805</v>
      </c>
      <c r="Y226" s="0" t="n">
        <f aca="false">20*LOG10(IMABS(IMDIV(IMSUM(COMPLEX($H$41,0),IMPRODUCT(COMPLEX(2*$H$42,0),IMEXP(COMPLEX(0,-2*PI()*X226/$M$8))),IMPRODUCT(COMPLEX($H$43,0),IMEXP(COMPLEX(0,-4*PI()*X226/$M$8)))),IMSUM(COMPLEX($H$44,0),IMPRODUCT(COMPLEX(-2*$H$45,0),IMEXP(COMPLEX(0,-2*PI()*X226/$M$8))),IMPRODUCT(COMPLEX(-1*$H$46,0),IMEXP(COMPLEX(0,-4*PI()*X226/$M$8)))))))</f>
        <v>3.82056198728325</v>
      </c>
      <c r="Z226" s="0" t="n">
        <f aca="false">20*LOG10(IMABS(IMDIV(IMSUM(COMPLEX($H$51,0),IMPRODUCT(COMPLEX(2*$H$52,0),IMEXP(COMPLEX(0,-2*PI()*X226/$M$8))),IMPRODUCT(COMPLEX($H$53,0),IMEXP(COMPLEX(0,-4*PI()*X226/$M$8)))),IMSUM(COMPLEX($H$54,0),IMPRODUCT(COMPLEX(-2*$H$55,0),IMEXP(COMPLEX(0,-2*PI()*X226/$M$8))),IMPRODUCT(COMPLEX(-1*$H$56,0),IMEXP(COMPLEX(0,-4*PI()*X226/$M$8)))))))</f>
        <v>4.05671597138951</v>
      </c>
      <c r="AA226" s="0" t="n">
        <f aca="false">Y226+Z226</f>
        <v>7.87727795867276</v>
      </c>
    </row>
    <row r="227" customFormat="false" ht="12.75" hidden="false" customHeight="false" outlineLevel="0" collapsed="false">
      <c r="X227" s="0" t="n">
        <f aca="false">X226*$R$3</f>
        <v>2494.59991674649</v>
      </c>
      <c r="Y227" s="0" t="n">
        <f aca="false">20*LOG10(IMABS(IMDIV(IMSUM(COMPLEX($H$41,0),IMPRODUCT(COMPLEX(2*$H$42,0),IMEXP(COMPLEX(0,-2*PI()*X227/$M$8))),IMPRODUCT(COMPLEX($H$43,0),IMEXP(COMPLEX(0,-4*PI()*X227/$M$8)))),IMSUM(COMPLEX($H$44,0),IMPRODUCT(COMPLEX(-2*$H$45,0),IMEXP(COMPLEX(0,-2*PI()*X227/$M$8))),IMPRODUCT(COMPLEX(-1*$H$46,0),IMEXP(COMPLEX(0,-4*PI()*X227/$M$8)))))))</f>
        <v>3.84761521840077</v>
      </c>
      <c r="Z227" s="0" t="n">
        <f aca="false">20*LOG10(IMABS(IMDIV(IMSUM(COMPLEX($H$51,0),IMPRODUCT(COMPLEX(2*$H$52,0),IMEXP(COMPLEX(0,-2*PI()*X227/$M$8))),IMPRODUCT(COMPLEX($H$53,0),IMEXP(COMPLEX(0,-4*PI()*X227/$M$8)))),IMSUM(COMPLEX($H$54,0),IMPRODUCT(COMPLEX(-2*$H$55,0),IMEXP(COMPLEX(0,-2*PI()*X227/$M$8))),IMPRODUCT(COMPLEX(-1*$H$56,0),IMEXP(COMPLEX(0,-4*PI()*X227/$M$8)))))))</f>
        <v>4.05671597138954</v>
      </c>
      <c r="AA227" s="0" t="n">
        <f aca="false">Y227+Z227</f>
        <v>7.90433118979031</v>
      </c>
    </row>
    <row r="228" customFormat="false" ht="12.75" hidden="false" customHeight="false" outlineLevel="0" collapsed="false">
      <c r="X228" s="0" t="n">
        <f aca="false">X227*$R$3</f>
        <v>2557.11221316594</v>
      </c>
      <c r="Y228" s="0" t="n">
        <f aca="false">20*LOG10(IMABS(IMDIV(IMSUM(COMPLEX($H$41,0),IMPRODUCT(COMPLEX(2*$H$42,0),IMEXP(COMPLEX(0,-2*PI()*X228/$M$8))),IMPRODUCT(COMPLEX($H$43,0),IMEXP(COMPLEX(0,-4*PI()*X228/$M$8)))),IMSUM(COMPLEX($H$44,0),IMPRODUCT(COMPLEX(-2*$H$45,0),IMEXP(COMPLEX(0,-2*PI()*X228/$M$8))),IMPRODUCT(COMPLEX(-1*$H$46,0),IMEXP(COMPLEX(0,-4*PI()*X228/$M$8)))))))</f>
        <v>3.87137450337971</v>
      </c>
      <c r="Z228" s="0" t="n">
        <f aca="false">20*LOG10(IMABS(IMDIV(IMSUM(COMPLEX($H$51,0),IMPRODUCT(COMPLEX(2*$H$52,0),IMEXP(COMPLEX(0,-2*PI()*X228/$M$8))),IMPRODUCT(COMPLEX($H$53,0),IMEXP(COMPLEX(0,-4*PI()*X228/$M$8)))),IMSUM(COMPLEX($H$54,0),IMPRODUCT(COMPLEX(-2*$H$55,0),IMEXP(COMPLEX(0,-2*PI()*X228/$M$8))),IMPRODUCT(COMPLEX(-1*$H$56,0),IMEXP(COMPLEX(0,-4*PI()*X228/$M$8)))))))</f>
        <v>4.05671597138954</v>
      </c>
      <c r="AA228" s="0" t="n">
        <f aca="false">Y228+Z228</f>
        <v>7.92809047476925</v>
      </c>
    </row>
    <row r="229" customFormat="false" ht="12.75" hidden="false" customHeight="false" outlineLevel="0" collapsed="false">
      <c r="X229" s="0" t="n">
        <f aca="false">X228*$R$3</f>
        <v>2621.19100815593</v>
      </c>
      <c r="Y229" s="0" t="n">
        <f aca="false">20*LOG10(IMABS(IMDIV(IMSUM(COMPLEX($H$41,0),IMPRODUCT(COMPLEX(2*$H$42,0),IMEXP(COMPLEX(0,-2*PI()*X229/$M$8))),IMPRODUCT(COMPLEX($H$43,0),IMEXP(COMPLEX(0,-4*PI()*X229/$M$8)))),IMSUM(COMPLEX($H$44,0),IMPRODUCT(COMPLEX(-2*$H$45,0),IMEXP(COMPLEX(0,-2*PI()*X229/$M$8))),IMPRODUCT(COMPLEX(-1*$H$46,0),IMEXP(COMPLEX(0,-4*PI()*X229/$M$8)))))))</f>
        <v>3.89180738845599</v>
      </c>
      <c r="Z229" s="0" t="n">
        <f aca="false">20*LOG10(IMABS(IMDIV(IMSUM(COMPLEX($H$51,0),IMPRODUCT(COMPLEX(2*$H$52,0),IMEXP(COMPLEX(0,-2*PI()*X229/$M$8))),IMPRODUCT(COMPLEX($H$53,0),IMEXP(COMPLEX(0,-4*PI()*X229/$M$8)))),IMSUM(COMPLEX($H$54,0),IMPRODUCT(COMPLEX(-2*$H$55,0),IMEXP(COMPLEX(0,-2*PI()*X229/$M$8))),IMPRODUCT(COMPLEX(-1*$H$56,0),IMEXP(COMPLEX(0,-4*PI()*X229/$M$8)))))))</f>
        <v>4.05671597138955</v>
      </c>
      <c r="AA229" s="0" t="n">
        <f aca="false">Y229+Z229</f>
        <v>7.94852335984554</v>
      </c>
    </row>
    <row r="230" customFormat="false" ht="12.75" hidden="false" customHeight="false" outlineLevel="0" collapsed="false">
      <c r="X230" s="0" t="n">
        <f aca="false">X229*$R$3</f>
        <v>2686.87555667767</v>
      </c>
      <c r="Y230" s="0" t="n">
        <f aca="false">20*LOG10(IMABS(IMDIV(IMSUM(COMPLEX($H$41,0),IMPRODUCT(COMPLEX(2*$H$42,0),IMEXP(COMPLEX(0,-2*PI()*X230/$M$8))),IMPRODUCT(COMPLEX($H$43,0),IMEXP(COMPLEX(0,-4*PI()*X230/$M$8)))),IMSUM(COMPLEX($H$44,0),IMPRODUCT(COMPLEX(-2*$H$45,0),IMEXP(COMPLEX(0,-2*PI()*X230/$M$8))),IMPRODUCT(COMPLEX(-1*$H$46,0),IMEXP(COMPLEX(0,-4*PI()*X230/$M$8)))))))</f>
        <v>3.90888227755624</v>
      </c>
      <c r="Z230" s="0" t="n">
        <f aca="false">20*LOG10(IMABS(IMDIV(IMSUM(COMPLEX($H$51,0),IMPRODUCT(COMPLEX(2*$H$52,0),IMEXP(COMPLEX(0,-2*PI()*X230/$M$8))),IMPRODUCT(COMPLEX($H$53,0),IMEXP(COMPLEX(0,-4*PI()*X230/$M$8)))),IMSUM(COMPLEX($H$54,0),IMPRODUCT(COMPLEX(-2*$H$55,0),IMEXP(COMPLEX(0,-2*PI()*X230/$M$8))),IMPRODUCT(COMPLEX(-1*$H$56,0),IMEXP(COMPLEX(0,-4*PI()*X230/$M$8)))))))</f>
        <v>4.05671597138954</v>
      </c>
      <c r="AA230" s="0" t="n">
        <f aca="false">Y230+Z230</f>
        <v>7.96559824894578</v>
      </c>
    </row>
    <row r="231" customFormat="false" ht="12.75" hidden="false" customHeight="false" outlineLevel="0" collapsed="false">
      <c r="X231" s="0" t="n">
        <f aca="false">X230*$R$3</f>
        <v>2754.20609738429</v>
      </c>
      <c r="Y231" s="0" t="n">
        <f aca="false">20*LOG10(IMABS(IMDIV(IMSUM(COMPLEX($H$41,0),IMPRODUCT(COMPLEX(2*$H$42,0),IMEXP(COMPLEX(0,-2*PI()*X231/$M$8))),IMPRODUCT(COMPLEX($H$43,0),IMEXP(COMPLEX(0,-4*PI()*X231/$M$8)))),IMSUM(COMPLEX($H$44,0),IMPRODUCT(COMPLEX(-2*$H$45,0),IMEXP(COMPLEX(0,-2*PI()*X231/$M$8))),IMPRODUCT(COMPLEX(-1*$H$46,0),IMEXP(COMPLEX(0,-4*PI()*X231/$M$8)))))))</f>
        <v>3.92256826943889</v>
      </c>
      <c r="Z231" s="0" t="n">
        <f aca="false">20*LOG10(IMABS(IMDIV(IMSUM(COMPLEX($H$51,0),IMPRODUCT(COMPLEX(2*$H$52,0),IMEXP(COMPLEX(0,-2*PI()*X231/$M$8))),IMPRODUCT(COMPLEX($H$53,0),IMEXP(COMPLEX(0,-4*PI()*X231/$M$8)))),IMSUM(COMPLEX($H$54,0),IMPRODUCT(COMPLEX(-2*$H$55,0),IMEXP(COMPLEX(0,-2*PI()*X231/$M$8))),IMPRODUCT(COMPLEX(-1*$H$56,0),IMEXP(COMPLEX(0,-4*PI()*X231/$M$8)))))))</f>
        <v>4.05671597138954</v>
      </c>
      <c r="AA231" s="0" t="n">
        <f aca="false">Y231+Z231</f>
        <v>7.97928424082843</v>
      </c>
    </row>
    <row r="232" customFormat="false" ht="12.75" hidden="false" customHeight="false" outlineLevel="0" collapsed="false">
      <c r="X232" s="0" t="n">
        <f aca="false">X231*$R$3</f>
        <v>2823.22387727122</v>
      </c>
      <c r="Y232" s="0" t="n">
        <f aca="false">20*LOG10(IMABS(IMDIV(IMSUM(COMPLEX($H$41,0),IMPRODUCT(COMPLEX(2*$H$42,0),IMEXP(COMPLEX(0,-2*PI()*X232/$M$8))),IMPRODUCT(COMPLEX($H$43,0),IMEXP(COMPLEX(0,-4*PI()*X232/$M$8)))),IMSUM(COMPLEX($H$44,0),IMPRODUCT(COMPLEX(-2*$H$45,0),IMEXP(COMPLEX(0,-2*PI()*X232/$M$8))),IMPRODUCT(COMPLEX(-1*$H$46,0),IMEXP(COMPLEX(0,-4*PI()*X232/$M$8)))))))</f>
        <v>3.93283500157445</v>
      </c>
      <c r="Z232" s="0" t="n">
        <f aca="false">20*LOG10(IMABS(IMDIV(IMSUM(COMPLEX($H$51,0),IMPRODUCT(COMPLEX(2*$H$52,0),IMEXP(COMPLEX(0,-2*PI()*X232/$M$8))),IMPRODUCT(COMPLEX($H$53,0),IMEXP(COMPLEX(0,-4*PI()*X232/$M$8)))),IMSUM(COMPLEX($H$54,0),IMPRODUCT(COMPLEX(-2*$H$55,0),IMEXP(COMPLEX(0,-2*PI()*X232/$M$8))),IMPRODUCT(COMPLEX(-1*$H$56,0),IMEXP(COMPLEX(0,-4*PI()*X232/$M$8)))))))</f>
        <v>4.05671597138957</v>
      </c>
      <c r="AA232" s="0" t="n">
        <f aca="false">Y232+Z232</f>
        <v>7.98955097296401</v>
      </c>
    </row>
    <row r="233" customFormat="false" ht="12.75" hidden="false" customHeight="false" outlineLevel="0" collapsed="false">
      <c r="X233" s="0" t="n">
        <f aca="false">X232*$R$3</f>
        <v>2893.97117694428</v>
      </c>
      <c r="Y233" s="0" t="n">
        <f aca="false">20*LOG10(IMABS(IMDIV(IMSUM(COMPLEX($H$41,0),IMPRODUCT(COMPLEX(2*$H$42,0),IMEXP(COMPLEX(0,-2*PI()*X233/$M$8))),IMPRODUCT(COMPLEX($H$43,0),IMEXP(COMPLEX(0,-4*PI()*X233/$M$8)))),IMSUM(COMPLEX($H$44,0),IMPRODUCT(COMPLEX(-2*$H$45,0),IMEXP(COMPLEX(0,-2*PI()*X233/$M$8))),IMPRODUCT(COMPLEX(-1*$H$46,0),IMEXP(COMPLEX(0,-4*PI()*X233/$M$8)))))))</f>
        <v>3.93965250212171</v>
      </c>
      <c r="Z233" s="0" t="n">
        <f aca="false">20*LOG10(IMABS(IMDIV(IMSUM(COMPLEX($H$51,0),IMPRODUCT(COMPLEX(2*$H$52,0),IMEXP(COMPLEX(0,-2*PI()*X233/$M$8))),IMPRODUCT(COMPLEX($H$53,0),IMEXP(COMPLEX(0,-4*PI()*X233/$M$8)))),IMSUM(COMPLEX($H$54,0),IMPRODUCT(COMPLEX(-2*$H$55,0),IMEXP(COMPLEX(0,-2*PI()*X233/$M$8))),IMPRODUCT(COMPLEX(-1*$H$56,0),IMEXP(COMPLEX(0,-4*PI()*X233/$M$8)))))))</f>
        <v>4.05671597138954</v>
      </c>
      <c r="AA233" s="0" t="n">
        <f aca="false">Y233+Z233</f>
        <v>7.99636847351125</v>
      </c>
    </row>
    <row r="234" customFormat="false" ht="12.75" hidden="false" customHeight="false" outlineLevel="0" collapsed="false">
      <c r="X234" s="0" t="n">
        <f aca="false">X233*$R$3</f>
        <v>2966.49133652099</v>
      </c>
      <c r="Y234" s="0" t="n">
        <f aca="false">20*LOG10(IMABS(IMDIV(IMSUM(COMPLEX($H$41,0),IMPRODUCT(COMPLEX(2*$H$42,0),IMEXP(COMPLEX(0,-2*PI()*X234/$M$8))),IMPRODUCT(COMPLEX($H$43,0),IMEXP(COMPLEX(0,-4*PI()*X234/$M$8)))),IMSUM(COMPLEX($H$44,0),IMPRODUCT(COMPLEX(-2*$H$45,0),IMEXP(COMPLEX(0,-2*PI()*X234/$M$8))),IMPRODUCT(COMPLEX(-1*$H$46,0),IMEXP(COMPLEX(0,-4*PI()*X234/$M$8)))))))</f>
        <v>3.94299105123872</v>
      </c>
      <c r="Z234" s="0" t="n">
        <f aca="false">20*LOG10(IMABS(IMDIV(IMSUM(COMPLEX($H$51,0),IMPRODUCT(COMPLEX(2*$H$52,0),IMEXP(COMPLEX(0,-2*PI()*X234/$M$8))),IMPRODUCT(COMPLEX($H$53,0),IMEXP(COMPLEX(0,-4*PI()*X234/$M$8)))),IMSUM(COMPLEX($H$54,0),IMPRODUCT(COMPLEX(-2*$H$55,0),IMEXP(COMPLEX(0,-2*PI()*X234/$M$8))),IMPRODUCT(COMPLEX(-1*$H$56,0),IMEXP(COMPLEX(0,-4*PI()*X234/$M$8)))))))</f>
        <v>4.05671597138955</v>
      </c>
      <c r="AA234" s="0" t="n">
        <f aca="false">Y234+Z234</f>
        <v>7.99970702262828</v>
      </c>
    </row>
    <row r="235" customFormat="false" ht="12.75" hidden="false" customHeight="false" outlineLevel="0" collapsed="false">
      <c r="X235" s="0" t="n">
        <f aca="false">X234*$R$3</f>
        <v>3040.8287821809</v>
      </c>
      <c r="Y235" s="0" t="n">
        <f aca="false">20*LOG10(IMABS(IMDIV(IMSUM(COMPLEX($H$41,0),IMPRODUCT(COMPLEX(2*$H$42,0),IMEXP(COMPLEX(0,-2*PI()*X235/$M$8))),IMPRODUCT(COMPLEX($H$43,0),IMEXP(COMPLEX(0,-4*PI()*X235/$M$8)))),IMSUM(COMPLEX($H$44,0),IMPRODUCT(COMPLEX(-2*$H$45,0),IMEXP(COMPLEX(0,-2*PI()*X235/$M$8))),IMPRODUCT(COMPLEX(-1*$H$46,0),IMEXP(COMPLEX(0,-4*PI()*X235/$M$8)))))))</f>
        <v>3.94282105283795</v>
      </c>
      <c r="Z235" s="0" t="n">
        <f aca="false">20*LOG10(IMABS(IMDIV(IMSUM(COMPLEX($H$51,0),IMPRODUCT(COMPLEX(2*$H$52,0),IMEXP(COMPLEX(0,-2*PI()*X235/$M$8))),IMPRODUCT(COMPLEX($H$53,0),IMEXP(COMPLEX(0,-4*PI()*X235/$M$8)))),IMSUM(COMPLEX($H$54,0),IMPRODUCT(COMPLEX(-2*$H$55,0),IMEXP(COMPLEX(0,-2*PI()*X235/$M$8))),IMPRODUCT(COMPLEX(-1*$H$56,0),IMEXP(COMPLEX(0,-4*PI()*X235/$M$8)))))))</f>
        <v>4.05671597138952</v>
      </c>
      <c r="AA235" s="0" t="n">
        <f aca="false">Y235+Z235</f>
        <v>7.99953702422747</v>
      </c>
    </row>
    <row r="236" customFormat="false" ht="12.75" hidden="false" customHeight="false" outlineLevel="0" collapsed="false">
      <c r="X236" s="0" t="n">
        <f aca="false">X235*$R$3</f>
        <v>3117.02905338127</v>
      </c>
      <c r="Y236" s="0" t="n">
        <f aca="false">20*LOG10(IMABS(IMDIV(IMSUM(COMPLEX($H$41,0),IMPRODUCT(COMPLEX(2*$H$42,0),IMEXP(COMPLEX(0,-2*PI()*X236/$M$8))),IMPRODUCT(COMPLEX($H$43,0),IMEXP(COMPLEX(0,-4*PI()*X236/$M$8)))),IMSUM(COMPLEX($H$44,0),IMPRODUCT(COMPLEX(-2*$H$45,0),IMEXP(COMPLEX(0,-2*PI()*X236/$M$8))),IMPRODUCT(COMPLEX(-1*$H$46,0),IMEXP(COMPLEX(0,-4*PI()*X236/$M$8)))))))</f>
        <v>3.93911291775428</v>
      </c>
      <c r="Z236" s="0" t="n">
        <f aca="false">20*LOG10(IMABS(IMDIV(IMSUM(COMPLEX($H$51,0),IMPRODUCT(COMPLEX(2*$H$52,0),IMEXP(COMPLEX(0,-2*PI()*X236/$M$8))),IMPRODUCT(COMPLEX($H$53,0),IMEXP(COMPLEX(0,-4*PI()*X236/$M$8)))),IMSUM(COMPLEX($H$54,0),IMPRODUCT(COMPLEX(-2*$H$55,0),IMEXP(COMPLEX(0,-2*PI()*X236/$M$8))),IMPRODUCT(COMPLEX(-1*$H$56,0),IMEXP(COMPLEX(0,-4*PI()*X236/$M$8)))))))</f>
        <v>4.05671597138954</v>
      </c>
      <c r="AA236" s="0" t="n">
        <f aca="false">Y236+Z236</f>
        <v>7.99582888914381</v>
      </c>
    </row>
    <row r="237" customFormat="false" ht="12.75" hidden="false" customHeight="false" outlineLevel="0" collapsed="false">
      <c r="X237" s="0" t="n">
        <f aca="false">X236*$R$3</f>
        <v>3195.13883075477</v>
      </c>
      <c r="Y237" s="0" t="n">
        <f aca="false">20*LOG10(IMABS(IMDIV(IMSUM(COMPLEX($H$41,0),IMPRODUCT(COMPLEX(2*$H$42,0),IMEXP(COMPLEX(0,-2*PI()*X237/$M$8))),IMPRODUCT(COMPLEX($H$43,0),IMEXP(COMPLEX(0,-4*PI()*X237/$M$8)))),IMSUM(COMPLEX($H$44,0),IMPRODUCT(COMPLEX(-2*$H$45,0),IMEXP(COMPLEX(0,-2*PI()*X237/$M$8))),IMPRODUCT(COMPLEX(-1*$H$46,0),IMEXP(COMPLEX(0,-4*PI()*X237/$M$8)))))))</f>
        <v>3.93183695915088</v>
      </c>
      <c r="Z237" s="0" t="n">
        <f aca="false">20*LOG10(IMABS(IMDIV(IMSUM(COMPLEX($H$51,0),IMPRODUCT(COMPLEX(2*$H$52,0),IMEXP(COMPLEX(0,-2*PI()*X237/$M$8))),IMPRODUCT(COMPLEX($H$53,0),IMEXP(COMPLEX(0,-4*PI()*X237/$M$8)))),IMSUM(COMPLEX($H$54,0),IMPRODUCT(COMPLEX(-2*$H$55,0),IMEXP(COMPLEX(0,-2*PI()*X237/$M$8))),IMPRODUCT(COMPLEX(-1*$H$56,0),IMEXP(COMPLEX(0,-4*PI()*X237/$M$8)))))))</f>
        <v>4.05671597138952</v>
      </c>
      <c r="AA237" s="0" t="n">
        <f aca="false">Y237+Z237</f>
        <v>7.9885529305404</v>
      </c>
    </row>
    <row r="238" customFormat="false" ht="12.75" hidden="false" customHeight="false" outlineLevel="0" collapsed="false">
      <c r="X238" s="0" t="n">
        <f aca="false">X237*$R$3</f>
        <v>3275.20596470624</v>
      </c>
      <c r="Y238" s="0" t="n">
        <f aca="false">20*LOG10(IMABS(IMDIV(IMSUM(COMPLEX($H$41,0),IMPRODUCT(COMPLEX(2*$H$42,0),IMEXP(COMPLEX(0,-2*PI()*X238/$M$8))),IMPRODUCT(COMPLEX($H$43,0),IMEXP(COMPLEX(0,-4*PI()*X238/$M$8)))),IMSUM(COMPLEX($H$44,0),IMPRODUCT(COMPLEX(-2*$H$45,0),IMEXP(COMPLEX(0,-2*PI()*X238/$M$8))),IMPRODUCT(COMPLEX(-1*$H$46,0),IMEXP(COMPLEX(0,-4*PI()*X238/$M$8)))))))</f>
        <v>3.92096330083261</v>
      </c>
      <c r="Z238" s="0" t="n">
        <f aca="false">20*LOG10(IMABS(IMDIV(IMSUM(COMPLEX($H$51,0),IMPRODUCT(COMPLEX(2*$H$52,0),IMEXP(COMPLEX(0,-2*PI()*X238/$M$8))),IMPRODUCT(COMPLEX($H$53,0),IMEXP(COMPLEX(0,-4*PI()*X238/$M$8)))),IMSUM(COMPLEX($H$54,0),IMPRODUCT(COMPLEX(-2*$H$55,0),IMEXP(COMPLEX(0,-2*PI()*X238/$M$8))),IMPRODUCT(COMPLEX(-1*$H$56,0),IMEXP(COMPLEX(0,-4*PI()*X238/$M$8)))))))</f>
        <v>4.05671597138953</v>
      </c>
      <c r="AA238" s="0" t="n">
        <f aca="false">Y238+Z238</f>
        <v>7.97767927222214</v>
      </c>
    </row>
    <row r="239" customFormat="false" ht="12.75" hidden="false" customHeight="false" outlineLevel="0" collapsed="false">
      <c r="X239" s="0" t="n">
        <f aca="false">X238*$R$3</f>
        <v>3357.27950472604</v>
      </c>
      <c r="Y239" s="0" t="n">
        <f aca="false">20*LOG10(IMABS(IMDIV(IMSUM(COMPLEX($H$41,0),IMPRODUCT(COMPLEX(2*$H$42,0),IMEXP(COMPLEX(0,-2*PI()*X239/$M$8))),IMPRODUCT(COMPLEX($H$43,0),IMEXP(COMPLEX(0,-4*PI()*X239/$M$8)))),IMSUM(COMPLEX($H$44,0),IMPRODUCT(COMPLEX(-2*$H$45,0),IMEXP(COMPLEX(0,-2*PI()*X239/$M$8))),IMPRODUCT(COMPLEX(-1*$H$46,0),IMEXP(COMPLEX(0,-4*PI()*X239/$M$8)))))))</f>
        <v>3.90646179898696</v>
      </c>
      <c r="Z239" s="0" t="n">
        <f aca="false">20*LOG10(IMABS(IMDIV(IMSUM(COMPLEX($H$51,0),IMPRODUCT(COMPLEX(2*$H$52,0),IMEXP(COMPLEX(0,-2*PI()*X239/$M$8))),IMPRODUCT(COMPLEX($H$53,0),IMEXP(COMPLEX(0,-4*PI()*X239/$M$8)))),IMSUM(COMPLEX($H$54,0),IMPRODUCT(COMPLEX(-2*$H$55,0),IMEXP(COMPLEX(0,-2*PI()*X239/$M$8))),IMPRODUCT(COMPLEX(-1*$H$56,0),IMEXP(COMPLEX(0,-4*PI()*X239/$M$8)))))))</f>
        <v>4.05671597138956</v>
      </c>
      <c r="AA239" s="0" t="n">
        <f aca="false">Y239+Z239</f>
        <v>7.96317777037652</v>
      </c>
    </row>
    <row r="240" customFormat="false" ht="12.75" hidden="false" customHeight="false" outlineLevel="0" collapsed="false">
      <c r="X240" s="0" t="n">
        <f aca="false">X239*$R$3</f>
        <v>3441.40972943803</v>
      </c>
      <c r="Y240" s="0" t="n">
        <f aca="false">20*LOG10(IMABS(IMDIV(IMSUM(COMPLEX($H$41,0),IMPRODUCT(COMPLEX(2*$H$42,0),IMEXP(COMPLEX(0,-2*PI()*X240/$M$8))),IMPRODUCT(COMPLEX($H$43,0),IMEXP(COMPLEX(0,-4*PI()*X240/$M$8)))),IMSUM(COMPLEX($H$44,0),IMPRODUCT(COMPLEX(-2*$H$45,0),IMEXP(COMPLEX(0,-2*PI()*X240/$M$8))),IMPRODUCT(COMPLEX(-1*$H$46,0),IMEXP(COMPLEX(0,-4*PI()*X240/$M$8)))))))</f>
        <v>3.88830197771214</v>
      </c>
      <c r="Z240" s="0" t="n">
        <f aca="false">20*LOG10(IMABS(IMDIV(IMSUM(COMPLEX($H$51,0),IMPRODUCT(COMPLEX(2*$H$52,0),IMEXP(COMPLEX(0,-2*PI()*X240/$M$8))),IMPRODUCT(COMPLEX($H$53,0),IMEXP(COMPLEX(0,-4*PI()*X240/$M$8)))),IMSUM(COMPLEX($H$54,0),IMPRODUCT(COMPLEX(-2*$H$55,0),IMEXP(COMPLEX(0,-2*PI()*X240/$M$8))),IMPRODUCT(COMPLEX(-1*$H$56,0),IMEXP(COMPLEX(0,-4*PI()*X240/$M$8)))))))</f>
        <v>4.05671597138953</v>
      </c>
      <c r="AA240" s="0" t="n">
        <f aca="false">Y240+Z240</f>
        <v>7.94501794910168</v>
      </c>
    </row>
    <row r="241" customFormat="false" ht="12.75" hidden="false" customHeight="false" outlineLevel="0" collapsed="false">
      <c r="X241" s="0" t="n">
        <f aca="false">X240*$R$3</f>
        <v>3527.64817740046</v>
      </c>
      <c r="Y241" s="0" t="n">
        <f aca="false">20*LOG10(IMABS(IMDIV(IMSUM(COMPLEX($H$41,0),IMPRODUCT(COMPLEX(2*$H$42,0),IMEXP(COMPLEX(0,-2*PI()*X241/$M$8))),IMPRODUCT(COMPLEX($H$43,0),IMEXP(COMPLEX(0,-4*PI()*X241/$M$8)))),IMSUM(COMPLEX($H$44,0),IMPRODUCT(COMPLEX(-2*$H$45,0),IMEXP(COMPLEX(0,-2*PI()*X241/$M$8))),IMPRODUCT(COMPLEX(-1*$H$46,0),IMEXP(COMPLEX(0,-4*PI()*X241/$M$8)))))))</f>
        <v>3.86645297854089</v>
      </c>
      <c r="Z241" s="0" t="n">
        <f aca="false">20*LOG10(IMABS(IMDIV(IMSUM(COMPLEX($H$51,0),IMPRODUCT(COMPLEX(2*$H$52,0),IMEXP(COMPLEX(0,-2*PI()*X241/$M$8))),IMPRODUCT(COMPLEX($H$53,0),IMEXP(COMPLEX(0,-4*PI()*X241/$M$8)))),IMSUM(COMPLEX($H$54,0),IMPRODUCT(COMPLEX(-2*$H$55,0),IMEXP(COMPLEX(0,-2*PI()*X241/$M$8))),IMPRODUCT(COMPLEX(-1*$H$56,0),IMEXP(COMPLEX(0,-4*PI()*X241/$M$8)))))))</f>
        <v>4.05671597138954</v>
      </c>
      <c r="AA241" s="0" t="n">
        <f aca="false">Y241+Z241</f>
        <v>7.92316894993044</v>
      </c>
    </row>
    <row r="242" customFormat="false" ht="12.75" hidden="false" customHeight="false" outlineLevel="0" collapsed="false">
      <c r="X242" s="0" t="n">
        <f aca="false">X241*$R$3</f>
        <v>3616.04767867874</v>
      </c>
      <c r="Y242" s="0" t="n">
        <f aca="false">20*LOG10(IMABS(IMDIV(IMSUM(COMPLEX($H$41,0),IMPRODUCT(COMPLEX(2*$H$42,0),IMEXP(COMPLEX(0,-2*PI()*X242/$M$8))),IMPRODUCT(COMPLEX($H$43,0),IMEXP(COMPLEX(0,-4*PI()*X242/$M$8)))),IMSUM(COMPLEX($H$44,0),IMPRODUCT(COMPLEX(-2*$H$45,0),IMEXP(COMPLEX(0,-2*PI()*X242/$M$8))),IMPRODUCT(COMPLEX(-1*$H$46,0),IMEXP(COMPLEX(0,-4*PI()*X242/$M$8)))))))</f>
        <v>3.84088352401633</v>
      </c>
      <c r="Z242" s="0" t="n">
        <f aca="false">20*LOG10(IMABS(IMDIV(IMSUM(COMPLEX($H$51,0),IMPRODUCT(COMPLEX(2*$H$52,0),IMEXP(COMPLEX(0,-2*PI()*X242/$M$8))),IMPRODUCT(COMPLEX($H$53,0),IMEXP(COMPLEX(0,-4*PI()*X242/$M$8)))),IMSUM(COMPLEX($H$54,0),IMPRODUCT(COMPLEX(-2*$H$55,0),IMEXP(COMPLEX(0,-2*PI()*X242/$M$8))),IMPRODUCT(COMPLEX(-1*$H$56,0),IMEXP(COMPLEX(0,-4*PI()*X242/$M$8)))))))</f>
        <v>4.05671597138954</v>
      </c>
      <c r="AA242" s="0" t="n">
        <f aca="false">Y242+Z242</f>
        <v>7.89759949540588</v>
      </c>
    </row>
    <row r="243" customFormat="false" ht="12.75" hidden="false" customHeight="false" outlineLevel="0" collapsed="false">
      <c r="X243" s="0" t="n">
        <f aca="false">X242*$R$3</f>
        <v>3706.66238720934</v>
      </c>
      <c r="Y243" s="0" t="n">
        <f aca="false">20*LOG10(IMABS(IMDIV(IMSUM(COMPLEX($H$41,0),IMPRODUCT(COMPLEX(2*$H$42,0),IMEXP(COMPLEX(0,-2*PI()*X243/$M$8))),IMPRODUCT(COMPLEX($H$43,0),IMEXP(COMPLEX(0,-4*PI()*X243/$M$8)))),IMSUM(COMPLEX($H$44,0),IMPRODUCT(COMPLEX(-2*$H$45,0),IMEXP(COMPLEX(0,-2*PI()*X243/$M$8))),IMPRODUCT(COMPLEX(-1*$H$46,0),IMEXP(COMPLEX(0,-4*PI()*X243/$M$8)))))))</f>
        <v>3.81156189523446</v>
      </c>
      <c r="Z243" s="0" t="n">
        <f aca="false">20*LOG10(IMABS(IMDIV(IMSUM(COMPLEX($H$51,0),IMPRODUCT(COMPLEX(2*$H$52,0),IMEXP(COMPLEX(0,-2*PI()*X243/$M$8))),IMPRODUCT(COMPLEX($H$53,0),IMEXP(COMPLEX(0,-4*PI()*X243/$M$8)))),IMSUM(COMPLEX($H$54,0),IMPRODUCT(COMPLEX(-2*$H$55,0),IMEXP(COMPLEX(0,-2*PI()*X243/$M$8))),IMPRODUCT(COMPLEX(-1*$H$56,0),IMEXP(COMPLEX(0,-4*PI()*X243/$M$8)))))))</f>
        <v>4.05671597138956</v>
      </c>
      <c r="AA243" s="0" t="n">
        <f aca="false">Y243+Z243</f>
        <v>7.86827786662402</v>
      </c>
    </row>
    <row r="244" customFormat="false" ht="12.75" hidden="false" customHeight="false" outlineLevel="0" collapsed="false">
      <c r="X244" s="0" t="n">
        <f aca="false">X243*$R$3</f>
        <v>3799.5478139748</v>
      </c>
      <c r="Y244" s="0" t="n">
        <f aca="false">20*LOG10(IMABS(IMDIV(IMSUM(COMPLEX($H$41,0),IMPRODUCT(COMPLEX(2*$H$42,0),IMEXP(COMPLEX(0,-2*PI()*X244/$M$8))),IMPRODUCT(COMPLEX($H$43,0),IMEXP(COMPLEX(0,-4*PI()*X244/$M$8)))),IMSUM(COMPLEX($H$44,0),IMPRODUCT(COMPLEX(-2*$H$45,0),IMEXP(COMPLEX(0,-2*PI()*X244/$M$8))),IMPRODUCT(COMPLEX(-1*$H$46,0),IMEXP(COMPLEX(0,-4*PI()*X244/$M$8)))))))</f>
        <v>3.77845592312757</v>
      </c>
      <c r="Z244" s="0" t="n">
        <f aca="false">20*LOG10(IMABS(IMDIV(IMSUM(COMPLEX($H$51,0),IMPRODUCT(COMPLEX(2*$H$52,0),IMEXP(COMPLEX(0,-2*PI()*X244/$M$8))),IMPRODUCT(COMPLEX($H$53,0),IMEXP(COMPLEX(0,-4*PI()*X244/$M$8)))),IMSUM(COMPLEX($H$54,0),IMPRODUCT(COMPLEX(-2*$H$55,0),IMEXP(COMPLEX(0,-2*PI()*X244/$M$8))),IMPRODUCT(COMPLEX(-1*$H$56,0),IMEXP(COMPLEX(0,-4*PI()*X244/$M$8)))))))</f>
        <v>4.05671597138955</v>
      </c>
      <c r="AA244" s="0" t="n">
        <f aca="false">Y244+Z244</f>
        <v>7.83517189451711</v>
      </c>
    </row>
    <row r="245" customFormat="false" ht="12.75" hidden="false" customHeight="false" outlineLevel="0" collapsed="false">
      <c r="X245" s="0" t="n">
        <f aca="false">X244*$R$3</f>
        <v>3894.76086100996</v>
      </c>
      <c r="Y245" s="0" t="n">
        <f aca="false">20*LOG10(IMABS(IMDIV(IMSUM(COMPLEX($H$41,0),IMPRODUCT(COMPLEX(2*$H$42,0),IMEXP(COMPLEX(0,-2*PI()*X245/$M$8))),IMPRODUCT(COMPLEX($H$43,0),IMEXP(COMPLEX(0,-4*PI()*X245/$M$8)))),IMSUM(COMPLEX($H$44,0),IMPRODUCT(COMPLEX(-2*$H$45,0),IMEXP(COMPLEX(0,-2*PI()*X245/$M$8))),IMPRODUCT(COMPLEX(-1*$H$46,0),IMEXP(COMPLEX(0,-4*PI()*X245/$M$8)))))))</f>
        <v>3.74153299314378</v>
      </c>
      <c r="Z245" s="0" t="n">
        <f aca="false">20*LOG10(IMABS(IMDIV(IMSUM(COMPLEX($H$51,0),IMPRODUCT(COMPLEX(2*$H$52,0),IMEXP(COMPLEX(0,-2*PI()*X245/$M$8))),IMPRODUCT(COMPLEX($H$53,0),IMEXP(COMPLEX(0,-4*PI()*X245/$M$8)))),IMSUM(COMPLEX($H$54,0),IMPRODUCT(COMPLEX(-2*$H$55,0),IMEXP(COMPLEX(0,-2*PI()*X245/$M$8))),IMPRODUCT(COMPLEX(-1*$H$56,0),IMEXP(COMPLEX(0,-4*PI()*X245/$M$8)))))))</f>
        <v>4.05671597138957</v>
      </c>
      <c r="AA245" s="0" t="n">
        <f aca="false">Y245+Z245</f>
        <v>7.79824896453334</v>
      </c>
    </row>
    <row r="246" customFormat="false" ht="12.75" hidden="false" customHeight="false" outlineLevel="0" collapsed="false">
      <c r="X246" s="0" t="n">
        <f aca="false">X245*$R$3</f>
        <v>3992.35985626042</v>
      </c>
      <c r="Y246" s="0" t="n">
        <f aca="false">20*LOG10(IMABS(IMDIV(IMSUM(COMPLEX($H$41,0),IMPRODUCT(COMPLEX(2*$H$42,0),IMEXP(COMPLEX(0,-2*PI()*X246/$M$8))),IMPRODUCT(COMPLEX($H$43,0),IMEXP(COMPLEX(0,-4*PI()*X246/$M$8)))),IMSUM(COMPLEX($H$44,0),IMPRODUCT(COMPLEX(-2*$H$45,0),IMEXP(COMPLEX(0,-2*PI()*X246/$M$8))),IMPRODUCT(COMPLEX(-1*$H$46,0),IMEXP(COMPLEX(0,-4*PI()*X246/$M$8)))))))</f>
        <v>3.70076006286571</v>
      </c>
      <c r="Z246" s="0" t="n">
        <f aca="false">20*LOG10(IMABS(IMDIV(IMSUM(COMPLEX($H$51,0),IMPRODUCT(COMPLEX(2*$H$52,0),IMEXP(COMPLEX(0,-2*PI()*X246/$M$8))),IMPRODUCT(COMPLEX($H$53,0),IMEXP(COMPLEX(0,-4*PI()*X246/$M$8)))),IMSUM(COMPLEX($H$54,0),IMPRODUCT(COMPLEX(-2*$H$55,0),IMEXP(COMPLEX(0,-2*PI()*X246/$M$8))),IMPRODUCT(COMPLEX(-1*$H$56,0),IMEXP(COMPLEX(0,-4*PI()*X246/$M$8)))))))</f>
        <v>4.05671597138955</v>
      </c>
      <c r="AA246" s="0" t="n">
        <f aca="false">Y246+Z246</f>
        <v>7.75747603425526</v>
      </c>
    </row>
    <row r="247" customFormat="false" ht="12.75" hidden="false" customHeight="false" outlineLevel="0" collapsed="false">
      <c r="X247" s="0" t="n">
        <f aca="false">X246*$R$3</f>
        <v>4092.40458931453</v>
      </c>
      <c r="Y247" s="0" t="n">
        <f aca="false">20*LOG10(IMABS(IMDIV(IMSUM(COMPLEX($H$41,0),IMPRODUCT(COMPLEX(2*$H$42,0),IMEXP(COMPLEX(0,-2*PI()*X247/$M$8))),IMPRODUCT(COMPLEX($H$43,0),IMEXP(COMPLEX(0,-4*PI()*X247/$M$8)))),IMSUM(COMPLEX($H$44,0),IMPRODUCT(COMPLEX(-2*$H$45,0),IMEXP(COMPLEX(0,-2*PI()*X247/$M$8))),IMPRODUCT(COMPLEX(-1*$H$46,0),IMEXP(COMPLEX(0,-4*PI()*X247/$M$8)))))))</f>
        <v>3.65610369201949</v>
      </c>
      <c r="Z247" s="0" t="n">
        <f aca="false">20*LOG10(IMABS(IMDIV(IMSUM(COMPLEX($H$51,0),IMPRODUCT(COMPLEX(2*$H$52,0),IMEXP(COMPLEX(0,-2*PI()*X247/$M$8))),IMPRODUCT(COMPLEX($H$53,0),IMEXP(COMPLEX(0,-4*PI()*X247/$M$8)))),IMSUM(COMPLEX($H$54,0),IMPRODUCT(COMPLEX(-2*$H$55,0),IMEXP(COMPLEX(0,-2*PI()*X247/$M$8))),IMPRODUCT(COMPLEX(-1*$H$56,0),IMEXP(COMPLEX(0,-4*PI()*X247/$M$8)))))))</f>
        <v>4.05671597138953</v>
      </c>
      <c r="AA247" s="0" t="n">
        <f aca="false">Y247+Z247</f>
        <v>7.71281966340902</v>
      </c>
    </row>
    <row r="248" customFormat="false" ht="12.75" hidden="false" customHeight="false" outlineLevel="0" collapsed="false">
      <c r="X248" s="0" t="n">
        <f aca="false">X247*$R$3</f>
        <v>4194.9563480307</v>
      </c>
      <c r="Y248" s="0" t="n">
        <f aca="false">20*LOG10(IMABS(IMDIV(IMSUM(COMPLEX($H$41,0),IMPRODUCT(COMPLEX(2*$H$42,0),IMEXP(COMPLEX(0,-2*PI()*X248/$M$8))),IMPRODUCT(COMPLEX($H$43,0),IMEXP(COMPLEX(0,-4*PI()*X248/$M$8)))),IMSUM(COMPLEX($H$44,0),IMPRODUCT(COMPLEX(-2*$H$45,0),IMEXP(COMPLEX(0,-2*PI()*X248/$M$8))),IMPRODUCT(COMPLEX(-1*$H$46,0),IMEXP(COMPLEX(0,-4*PI()*X248/$M$8)))))))</f>
        <v>3.60753008425664</v>
      </c>
      <c r="Z248" s="0" t="n">
        <f aca="false">20*LOG10(IMABS(IMDIV(IMSUM(COMPLEX($H$51,0),IMPRODUCT(COMPLEX(2*$H$52,0),IMEXP(COMPLEX(0,-2*PI()*X248/$M$8))),IMPRODUCT(COMPLEX($H$53,0),IMEXP(COMPLEX(0,-4*PI()*X248/$M$8)))),IMSUM(COMPLEX($H$54,0),IMPRODUCT(COMPLEX(-2*$H$55,0),IMEXP(COMPLEX(0,-2*PI()*X248/$M$8))),IMPRODUCT(COMPLEX(-1*$H$56,0),IMEXP(COMPLEX(0,-4*PI()*X248/$M$8)))))))</f>
        <v>4.05671597138955</v>
      </c>
      <c r="AA248" s="0" t="n">
        <f aca="false">Y248+Z248</f>
        <v>7.66424605564619</v>
      </c>
    </row>
    <row r="249" customFormat="false" ht="12.75" hidden="false" customHeight="false" outlineLevel="0" collapsed="false">
      <c r="X249" s="0" t="n">
        <f aca="false">X248*$R$3</f>
        <v>4300.0779560827</v>
      </c>
      <c r="Y249" s="0" t="n">
        <f aca="false">20*LOG10(IMABS(IMDIV(IMSUM(COMPLEX($H$41,0),IMPRODUCT(COMPLEX(2*$H$42,0),IMEXP(COMPLEX(0,-2*PI()*X249/$M$8))),IMPRODUCT(COMPLEX($H$43,0),IMEXP(COMPLEX(0,-4*PI()*X249/$M$8)))),IMSUM(COMPLEX($H$44,0),IMPRODUCT(COMPLEX(-2*$H$45,0),IMEXP(COMPLEX(0,-2*PI()*X249/$M$8))),IMPRODUCT(COMPLEX(-1*$H$46,0),IMEXP(COMPLEX(0,-4*PI()*X249/$M$8)))))))</f>
        <v>3.55500514004504</v>
      </c>
      <c r="Z249" s="0" t="n">
        <f aca="false">20*LOG10(IMABS(IMDIV(IMSUM(COMPLEX($H$51,0),IMPRODUCT(COMPLEX(2*$H$52,0),IMEXP(COMPLEX(0,-2*PI()*X249/$M$8))),IMPRODUCT(COMPLEX($H$53,0),IMEXP(COMPLEX(0,-4*PI()*X249/$M$8)))),IMSUM(COMPLEX($H$54,0),IMPRODUCT(COMPLEX(-2*$H$55,0),IMEXP(COMPLEX(0,-2*PI()*X249/$M$8))),IMPRODUCT(COMPLEX(-1*$H$56,0),IMEXP(COMPLEX(0,-4*PI()*X249/$M$8)))))))</f>
        <v>4.05671597138955</v>
      </c>
      <c r="AA249" s="0" t="n">
        <f aca="false">Y249+Z249</f>
        <v>7.61172111143459</v>
      </c>
    </row>
    <row r="250" customFormat="false" ht="12.75" hidden="false" customHeight="false" outlineLevel="0" collapsed="false">
      <c r="X250" s="0" t="n">
        <f aca="false">X249*$R$3</f>
        <v>4407.83381144567</v>
      </c>
      <c r="Y250" s="0" t="n">
        <f aca="false">20*LOG10(IMABS(IMDIV(IMSUM(COMPLEX($H$41,0),IMPRODUCT(COMPLEX(2*$H$42,0),IMEXP(COMPLEX(0,-2*PI()*X250/$M$8))),IMPRODUCT(COMPLEX($H$43,0),IMEXP(COMPLEX(0,-4*PI()*X250/$M$8)))),IMSUM(COMPLEX($H$44,0),IMPRODUCT(COMPLEX(-2*$H$45,0),IMEXP(COMPLEX(0,-2*PI()*X250/$M$8))),IMPRODUCT(COMPLEX(-1*$H$46,0),IMEXP(COMPLEX(0,-4*PI()*X250/$M$8)))))))</f>
        <v>3.49849451998957</v>
      </c>
      <c r="Z250" s="0" t="n">
        <f aca="false">20*LOG10(IMABS(IMDIV(IMSUM(COMPLEX($H$51,0),IMPRODUCT(COMPLEX(2*$H$52,0),IMEXP(COMPLEX(0,-2*PI()*X250/$M$8))),IMPRODUCT(COMPLEX($H$53,0),IMEXP(COMPLEX(0,-4*PI()*X250/$M$8)))),IMSUM(COMPLEX($H$54,0),IMPRODUCT(COMPLEX(-2*$H$55,0),IMEXP(COMPLEX(0,-2*PI()*X250/$M$8))),IMPRODUCT(COMPLEX(-1*$H$56,0),IMEXP(COMPLEX(0,-4*PI()*X250/$M$8)))))))</f>
        <v>4.05671597138953</v>
      </c>
      <c r="AA250" s="0" t="n">
        <f aca="false">Y250+Z250</f>
        <v>7.5552104913791</v>
      </c>
    </row>
    <row r="251" customFormat="false" ht="12.75" hidden="false" customHeight="false" outlineLevel="0" collapsed="false">
      <c r="X251" s="0" t="n">
        <f aca="false">X250*$R$3</f>
        <v>4518.28992584663</v>
      </c>
      <c r="Y251" s="0" t="n">
        <f aca="false">20*LOG10(IMABS(IMDIV(IMSUM(COMPLEX($H$41,0),IMPRODUCT(COMPLEX(2*$H$42,0),IMEXP(COMPLEX(0,-2*PI()*X251/$M$8))),IMPRODUCT(COMPLEX($H$43,0),IMEXP(COMPLEX(0,-4*PI()*X251/$M$8)))),IMSUM(COMPLEX($H$44,0),IMPRODUCT(COMPLEX(-2*$H$45,0),IMEXP(COMPLEX(0,-2*PI()*X251/$M$8))),IMPRODUCT(COMPLEX(-1*$H$46,0),IMEXP(COMPLEX(0,-4*PI()*X251/$M$8)))))))</f>
        <v>3.43796371792368</v>
      </c>
      <c r="Z251" s="0" t="n">
        <f aca="false">20*LOG10(IMABS(IMDIV(IMSUM(COMPLEX($H$51,0),IMPRODUCT(COMPLEX(2*$H$52,0),IMEXP(COMPLEX(0,-2*PI()*X251/$M$8))),IMPRODUCT(COMPLEX($H$53,0),IMEXP(COMPLEX(0,-4*PI()*X251/$M$8)))),IMSUM(COMPLEX($H$54,0),IMPRODUCT(COMPLEX(-2*$H$55,0),IMEXP(COMPLEX(0,-2*PI()*X251/$M$8))),IMPRODUCT(COMPLEX(-1*$H$56,0),IMEXP(COMPLEX(0,-4*PI()*X251/$M$8)))))))</f>
        <v>4.05671597138954</v>
      </c>
      <c r="AA251" s="0" t="n">
        <f aca="false">Y251+Z251</f>
        <v>7.49467968931322</v>
      </c>
    </row>
    <row r="252" customFormat="false" ht="12.75" hidden="false" customHeight="false" outlineLevel="0" collapsed="false">
      <c r="X252" s="0" t="n">
        <f aca="false">X251*$R$3</f>
        <v>4631.51396520359</v>
      </c>
      <c r="Y252" s="0" t="n">
        <f aca="false">20*LOG10(IMABS(IMDIV(IMSUM(COMPLEX($H$41,0),IMPRODUCT(COMPLEX(2*$H$42,0),IMEXP(COMPLEX(0,-2*PI()*X252/$M$8))),IMPRODUCT(COMPLEX($H$43,0),IMEXP(COMPLEX(0,-4*PI()*X252/$M$8)))),IMSUM(COMPLEX($H$44,0),IMPRODUCT(COMPLEX(-2*$H$45,0),IMEXP(COMPLEX(0,-2*PI()*X252/$M$8))),IMPRODUCT(COMPLEX(-1*$H$46,0),IMEXP(COMPLEX(0,-4*PI()*X252/$M$8)))))))</f>
        <v>3.37337814316948</v>
      </c>
      <c r="Z252" s="0" t="n">
        <f aca="false">20*LOG10(IMABS(IMDIV(IMSUM(COMPLEX($H$51,0),IMPRODUCT(COMPLEX(2*$H$52,0),IMEXP(COMPLEX(0,-2*PI()*X252/$M$8))),IMPRODUCT(COMPLEX($H$53,0),IMEXP(COMPLEX(0,-4*PI()*X252/$M$8)))),IMSUM(COMPLEX($H$54,0),IMPRODUCT(COMPLEX(-2*$H$55,0),IMEXP(COMPLEX(0,-2*PI()*X252/$M$8))),IMPRODUCT(COMPLEX(-1*$H$56,0),IMEXP(COMPLEX(0,-4*PI()*X252/$M$8)))))))</f>
        <v>4.05671597138955</v>
      </c>
      <c r="AA252" s="0" t="n">
        <f aca="false">Y252+Z252</f>
        <v>7.43009411455903</v>
      </c>
    </row>
    <row r="253" customFormat="false" ht="12.75" hidden="false" customHeight="false" outlineLevel="0" collapsed="false">
      <c r="X253" s="0" t="n">
        <f aca="false">X252*$R$3</f>
        <v>4747.57529107795</v>
      </c>
      <c r="Y253" s="0" t="n">
        <f aca="false">20*LOG10(IMABS(IMDIV(IMSUM(COMPLEX($H$41,0),IMPRODUCT(COMPLEX(2*$H$42,0),IMEXP(COMPLEX(0,-2*PI()*X253/$M$8))),IMPRODUCT(COMPLEX($H$43,0),IMEXP(COMPLEX(0,-4*PI()*X253/$M$8)))),IMSUM(COMPLEX($H$44,0),IMPRODUCT(COMPLEX(-2*$H$45,0),IMEXP(COMPLEX(0,-2*PI()*X253/$M$8))),IMPRODUCT(COMPLEX(-1*$H$46,0),IMEXP(COMPLEX(0,-4*PI()*X253/$M$8)))))))</f>
        <v>3.30470321146919</v>
      </c>
      <c r="Z253" s="0" t="n">
        <f aca="false">20*LOG10(IMABS(IMDIV(IMSUM(COMPLEX($H$51,0),IMPRODUCT(COMPLEX(2*$H$52,0),IMEXP(COMPLEX(0,-2*PI()*X253/$M$8))),IMPRODUCT(COMPLEX($H$53,0),IMEXP(COMPLEX(0,-4*PI()*X253/$M$8)))),IMSUM(COMPLEX($H$54,0),IMPRODUCT(COMPLEX(-2*$H$55,0),IMEXP(COMPLEX(0,-2*PI()*X253/$M$8))),IMPRODUCT(COMPLEX(-1*$H$56,0),IMEXP(COMPLEX(0,-4*PI()*X253/$M$8)))))))</f>
        <v>4.05671597138957</v>
      </c>
      <c r="AA253" s="0" t="n">
        <f aca="false">Y253+Z253</f>
        <v>7.36141918285876</v>
      </c>
    </row>
    <row r="254" customFormat="false" ht="12.75" hidden="false" customHeight="false" outlineLevel="0" collapsed="false">
      <c r="X254" s="0" t="n">
        <f aca="false">X253*$R$3</f>
        <v>4866.54500316574</v>
      </c>
      <c r="Y254" s="0" t="n">
        <f aca="false">20*LOG10(IMABS(IMDIV(IMSUM(COMPLEX($H$41,0),IMPRODUCT(COMPLEX(2*$H$42,0),IMEXP(COMPLEX(0,-2*PI()*X254/$M$8))),IMPRODUCT(COMPLEX($H$43,0),IMEXP(COMPLEX(0,-4*PI()*X254/$M$8)))),IMSUM(COMPLEX($H$44,0),IMPRODUCT(COMPLEX(-2*$H$45,0),IMEXP(COMPLEX(0,-2*PI()*X254/$M$8))),IMPRODUCT(COMPLEX(-1*$H$46,0),IMEXP(COMPLEX(0,-4*PI()*X254/$M$8)))))))</f>
        <v>3.23190444424669</v>
      </c>
      <c r="Z254" s="0" t="n">
        <f aca="false">20*LOG10(IMABS(IMDIV(IMSUM(COMPLEX($H$51,0),IMPRODUCT(COMPLEX(2*$H$52,0),IMEXP(COMPLEX(0,-2*PI()*X254/$M$8))),IMPRODUCT(COMPLEX($H$53,0),IMEXP(COMPLEX(0,-4*PI()*X254/$M$8)))),IMSUM(COMPLEX($H$54,0),IMPRODUCT(COMPLEX(-2*$H$55,0),IMEXP(COMPLEX(0,-2*PI()*X254/$M$8))),IMPRODUCT(COMPLEX(-1*$H$56,0),IMEXP(COMPLEX(0,-4*PI()*X254/$M$8)))))))</f>
        <v>4.05671597138956</v>
      </c>
      <c r="AA254" s="0" t="n">
        <f aca="false">Y254+Z254</f>
        <v>7.28862041563625</v>
      </c>
    </row>
    <row r="255" customFormat="false" ht="12.75" hidden="false" customHeight="false" outlineLevel="0" collapsed="false">
      <c r="X255" s="0" t="n">
        <f aca="false">X254*$R$3</f>
        <v>4988.49598285361</v>
      </c>
      <c r="Y255" s="0" t="n">
        <f aca="false">20*LOG10(IMABS(IMDIV(IMSUM(COMPLEX($H$41,0),IMPRODUCT(COMPLEX(2*$H$42,0),IMEXP(COMPLEX(0,-2*PI()*X255/$M$8))),IMPRODUCT(COMPLEX($H$43,0),IMEXP(COMPLEX(0,-4*PI()*X255/$M$8)))),IMSUM(COMPLEX($H$44,0),IMPRODUCT(COMPLEX(-2*$H$45,0),IMEXP(COMPLEX(0,-2*PI()*X255/$M$8))),IMPRODUCT(COMPLEX(-1*$H$46,0),IMEXP(COMPLEX(0,-4*PI()*X255/$M$8)))))))</f>
        <v>3.15494757607396</v>
      </c>
      <c r="Z255" s="0" t="n">
        <f aca="false">20*LOG10(IMABS(IMDIV(IMSUM(COMPLEX($H$51,0),IMPRODUCT(COMPLEX(2*$H$52,0),IMEXP(COMPLEX(0,-2*PI()*X255/$M$8))),IMPRODUCT(COMPLEX($H$53,0),IMEXP(COMPLEX(0,-4*PI()*X255/$M$8)))),IMSUM(COMPLEX($H$54,0),IMPRODUCT(COMPLEX(-2*$H$55,0),IMEXP(COMPLEX(0,-2*PI()*X255/$M$8))),IMPRODUCT(COMPLEX(-1*$H$56,0),IMEXP(COMPLEX(0,-4*PI()*X255/$M$8)))))))</f>
        <v>4.05671597138953</v>
      </c>
      <c r="AA255" s="0" t="n">
        <f aca="false">Y255+Z255</f>
        <v>7.21166354746349</v>
      </c>
    </row>
    <row r="256" customFormat="false" ht="12.75" hidden="false" customHeight="false" outlineLevel="0" collapsed="false">
      <c r="X256" s="0" t="n">
        <f aca="false">X255*$R$3</f>
        <v>5113.50293786631</v>
      </c>
      <c r="Y256" s="0" t="n">
        <f aca="false">20*LOG10(IMABS(IMDIV(IMSUM(COMPLEX($H$41,0),IMPRODUCT(COMPLEX(2*$H$42,0),IMEXP(COMPLEX(0,-2*PI()*X256/$M$8))),IMPRODUCT(COMPLEX($H$43,0),IMEXP(COMPLEX(0,-4*PI()*X256/$M$8)))),IMSUM(COMPLEX($H$44,0),IMPRODUCT(COMPLEX(-2*$H$45,0),IMEXP(COMPLEX(0,-2*PI()*X256/$M$8))),IMPRODUCT(COMPLEX(-1*$H$46,0),IMEXP(COMPLEX(0,-4*PI()*X256/$M$8)))))))</f>
        <v>3.07379867049989</v>
      </c>
      <c r="Z256" s="0" t="n">
        <f aca="false">20*LOG10(IMABS(IMDIV(IMSUM(COMPLEX($H$51,0),IMPRODUCT(COMPLEX(2*$H$52,0),IMEXP(COMPLEX(0,-2*PI()*X256/$M$8))),IMPRODUCT(COMPLEX($H$53,0),IMEXP(COMPLEX(0,-4*PI()*X256/$M$8)))),IMSUM(COMPLEX($H$54,0),IMPRODUCT(COMPLEX(-2*$H$55,0),IMEXP(COMPLEX(0,-2*PI()*X256/$M$8))),IMPRODUCT(COMPLEX(-1*$H$56,0),IMEXP(COMPLEX(0,-4*PI()*X256/$M$8)))))))</f>
        <v>4.05671597138957</v>
      </c>
      <c r="AA256" s="0" t="n">
        <f aca="false">Y256+Z256</f>
        <v>7.13051464188946</v>
      </c>
    </row>
    <row r="257" customFormat="false" ht="12.75" hidden="false" customHeight="false" outlineLevel="0" collapsed="false">
      <c r="X257" s="0" t="n">
        <f aca="false">X256*$R$3</f>
        <v>5241.64244803296</v>
      </c>
      <c r="Y257" s="0" t="n">
        <f aca="false">20*LOG10(IMABS(IMDIV(IMSUM(COMPLEX($H$41,0),IMPRODUCT(COMPLEX(2*$H$42,0),IMEXP(COMPLEX(0,-2*PI()*X257/$M$8))),IMPRODUCT(COMPLEX($H$43,0),IMEXP(COMPLEX(0,-4*PI()*X257/$M$8)))),IMSUM(COMPLEX($H$44,0),IMPRODUCT(COMPLEX(-2*$H$45,0),IMEXP(COMPLEX(0,-2*PI()*X257/$M$8))),IMPRODUCT(COMPLEX(-1*$H$46,0),IMEXP(COMPLEX(0,-4*PI()*X257/$M$8)))))))</f>
        <v>2.98842424476176</v>
      </c>
      <c r="Z257" s="0" t="n">
        <f aca="false">20*LOG10(IMABS(IMDIV(IMSUM(COMPLEX($H$51,0),IMPRODUCT(COMPLEX(2*$H$52,0),IMEXP(COMPLEX(0,-2*PI()*X257/$M$8))),IMPRODUCT(COMPLEX($H$53,0),IMEXP(COMPLEX(0,-4*PI()*X257/$M$8)))),IMSUM(COMPLEX($H$54,0),IMPRODUCT(COMPLEX(-2*$H$55,0),IMEXP(COMPLEX(0,-2*PI()*X257/$M$8))),IMPRODUCT(COMPLEX(-1*$H$56,0),IMEXP(COMPLEX(0,-4*PI()*X257/$M$8)))))))</f>
        <v>4.05671597138955</v>
      </c>
      <c r="AA257" s="0" t="n">
        <f aca="false">Y257+Z257</f>
        <v>7.04514021615132</v>
      </c>
    </row>
    <row r="258" customFormat="false" ht="12.75" hidden="false" customHeight="false" outlineLevel="0" collapsed="false">
      <c r="X258" s="0" t="n">
        <f aca="false">X257*$R$3</f>
        <v>5372.99301220021</v>
      </c>
      <c r="Y258" s="0" t="n">
        <f aca="false">20*LOG10(IMABS(IMDIV(IMSUM(COMPLEX($H$41,0),IMPRODUCT(COMPLEX(2*$H$42,0),IMEXP(COMPLEX(0,-2*PI()*X258/$M$8))),IMPRODUCT(COMPLEX($H$43,0),IMEXP(COMPLEX(0,-4*PI()*X258/$M$8)))),IMSUM(COMPLEX($H$44,0),IMPRODUCT(COMPLEX(-2*$H$45,0),IMEXP(COMPLEX(0,-2*PI()*X258/$M$8))),IMPRODUCT(COMPLEX(-1*$H$46,0),IMEXP(COMPLEX(0,-4*PI()*X258/$M$8)))))))</f>
        <v>2.89879140435053</v>
      </c>
      <c r="Z258" s="0" t="n">
        <f aca="false">20*LOG10(IMABS(IMDIV(IMSUM(COMPLEX($H$51,0),IMPRODUCT(COMPLEX(2*$H$52,0),IMEXP(COMPLEX(0,-2*PI()*X258/$M$8))),IMPRODUCT(COMPLEX($H$53,0),IMEXP(COMPLEX(0,-4*PI()*X258/$M$8)))),IMSUM(COMPLEX($H$54,0),IMPRODUCT(COMPLEX(-2*$H$55,0),IMEXP(COMPLEX(0,-2*PI()*X258/$M$8))),IMPRODUCT(COMPLEX(-1*$H$56,0),IMEXP(COMPLEX(0,-4*PI()*X258/$M$8)))))))</f>
        <v>4.05671597138957</v>
      </c>
      <c r="AA258" s="0" t="n">
        <f aca="false">Y258+Z258</f>
        <v>6.9555073757401</v>
      </c>
    </row>
    <row r="259" customFormat="false" ht="12.75" hidden="false" customHeight="false" outlineLevel="0" collapsed="false">
      <c r="X259" s="0" t="n">
        <f aca="false">X258*$R$3</f>
        <v>5507.63509632101</v>
      </c>
      <c r="Y259" s="0" t="n">
        <f aca="false">20*LOG10(IMABS(IMDIV(IMSUM(COMPLEX($H$41,0),IMPRODUCT(COMPLEX(2*$H$42,0),IMEXP(COMPLEX(0,-2*PI()*X259/$M$8))),IMPRODUCT(COMPLEX($H$43,0),IMEXP(COMPLEX(0,-4*PI()*X259/$M$8)))),IMSUM(COMPLEX($H$44,0),IMPRODUCT(COMPLEX(-2*$H$45,0),IMEXP(COMPLEX(0,-2*PI()*X259/$M$8))),IMPRODUCT(COMPLEX(-1*$H$46,0),IMEXP(COMPLEX(0,-4*PI()*X259/$M$8)))))))</f>
        <v>2.80486798895293</v>
      </c>
      <c r="Z259" s="0" t="n">
        <f aca="false">20*LOG10(IMABS(IMDIV(IMSUM(COMPLEX($H$51,0),IMPRODUCT(COMPLEX(2*$H$52,0),IMEXP(COMPLEX(0,-2*PI()*X259/$M$8))),IMPRODUCT(COMPLEX($H$53,0),IMEXP(COMPLEX(0,-4*PI()*X259/$M$8)))),IMSUM(COMPLEX($H$54,0),IMPRODUCT(COMPLEX(-2*$H$55,0),IMEXP(COMPLEX(0,-2*PI()*X259/$M$8))),IMPRODUCT(COMPLEX(-1*$H$56,0),IMEXP(COMPLEX(0,-4*PI()*X259/$M$8)))))))</f>
        <v>4.05671597138953</v>
      </c>
      <c r="AA259" s="0" t="n">
        <f aca="false">Y259+Z259</f>
        <v>6.86158396034246</v>
      </c>
    </row>
    <row r="260" customFormat="false" ht="12.75" hidden="false" customHeight="false" outlineLevel="0" collapsed="false">
      <c r="X260" s="0" t="n">
        <f aca="false">X259*$R$3</f>
        <v>5645.65118274839</v>
      </c>
      <c r="Y260" s="0" t="n">
        <f aca="false">20*LOG10(IMABS(IMDIV(IMSUM(COMPLEX($H$41,0),IMPRODUCT(COMPLEX(2*$H$42,0),IMEXP(COMPLEX(0,-2*PI()*X260/$M$8))),IMPRODUCT(COMPLEX($H$43,0),IMEXP(COMPLEX(0,-4*PI()*X260/$M$8)))),IMSUM(COMPLEX($H$44,0),IMPRODUCT(COMPLEX(-2*$H$45,0),IMEXP(COMPLEX(0,-2*PI()*X260/$M$8))),IMPRODUCT(COMPLEX(-1*$H$46,0),IMEXP(COMPLEX(0,-4*PI()*X260/$M$8)))))))</f>
        <v>2.70662273196414</v>
      </c>
      <c r="Z260" s="0" t="n">
        <f aca="false">20*LOG10(IMABS(IMDIV(IMSUM(COMPLEX($H$51,0),IMPRODUCT(COMPLEX(2*$H$52,0),IMEXP(COMPLEX(0,-2*PI()*X260/$M$8))),IMPRODUCT(COMPLEX($H$53,0),IMEXP(COMPLEX(0,-4*PI()*X260/$M$8)))),IMSUM(COMPLEX($H$54,0),IMPRODUCT(COMPLEX(-2*$H$55,0),IMEXP(COMPLEX(0,-2*PI()*X260/$M$8))),IMPRODUCT(COMPLEX(-1*$H$56,0),IMEXP(COMPLEX(0,-4*PI()*X260/$M$8)))))))</f>
        <v>4.05671597138956</v>
      </c>
      <c r="AA260" s="0" t="n">
        <f aca="false">Y260+Z260</f>
        <v>6.7633387033537</v>
      </c>
    </row>
    <row r="261" customFormat="false" ht="12.75" hidden="false" customHeight="false" outlineLevel="0" collapsed="false">
      <c r="X261" s="0" t="n">
        <f aca="false">X260*$R$3</f>
        <v>5787.12582076454</v>
      </c>
      <c r="Y261" s="0" t="n">
        <f aca="false">20*LOG10(IMABS(IMDIV(IMSUM(COMPLEX($H$41,0),IMPRODUCT(COMPLEX(2*$H$42,0),IMEXP(COMPLEX(0,-2*PI()*X261/$M$8))),IMPRODUCT(COMPLEX($H$43,0),IMEXP(COMPLEX(0,-4*PI()*X261/$M$8)))),IMSUM(COMPLEX($H$44,0),IMPRODUCT(COMPLEX(-2*$H$45,0),IMEXP(COMPLEX(0,-2*PI()*X261/$M$8))),IMPRODUCT(COMPLEX(-1*$H$46,0),IMEXP(COMPLEX(0,-4*PI()*X261/$M$8)))))))</f>
        <v>2.6040254365736</v>
      </c>
      <c r="Z261" s="0" t="n">
        <f aca="false">20*LOG10(IMABS(IMDIV(IMSUM(COMPLEX($H$51,0),IMPRODUCT(COMPLEX(2*$H$52,0),IMEXP(COMPLEX(0,-2*PI()*X261/$M$8))),IMPRODUCT(COMPLEX($H$53,0),IMEXP(COMPLEX(0,-4*PI()*X261/$M$8)))),IMSUM(COMPLEX($H$54,0),IMPRODUCT(COMPLEX(-2*$H$55,0),IMEXP(COMPLEX(0,-2*PI()*X261/$M$8))),IMPRODUCT(COMPLEX(-1*$H$56,0),IMEXP(COMPLEX(0,-4*PI()*X261/$M$8)))))))</f>
        <v>4.05671597138955</v>
      </c>
      <c r="AA261" s="0" t="n">
        <f aca="false">Y261+Z261</f>
        <v>6.66074140796315</v>
      </c>
    </row>
    <row r="262" customFormat="false" ht="12.75" hidden="false" customHeight="false" outlineLevel="0" collapsed="false">
      <c r="X262" s="0" t="n">
        <f aca="false">X261*$R$3</f>
        <v>5932.14567837608</v>
      </c>
      <c r="Y262" s="0" t="n">
        <f aca="false">20*LOG10(IMABS(IMDIV(IMSUM(COMPLEX($H$41,0),IMPRODUCT(COMPLEX(2*$H$42,0),IMEXP(COMPLEX(0,-2*PI()*X262/$M$8))),IMPRODUCT(COMPLEX($H$43,0),IMEXP(COMPLEX(0,-4*PI()*X262/$M$8)))),IMSUM(COMPLEX($H$44,0),IMPRODUCT(COMPLEX(-2*$H$45,0),IMEXP(COMPLEX(0,-2*PI()*X262/$M$8))),IMPRODUCT(COMPLEX(-1*$H$46,0),IMEXP(COMPLEX(0,-4*PI()*X262/$M$8)))))))</f>
        <v>2.49704717238472</v>
      </c>
      <c r="Z262" s="0" t="n">
        <f aca="false">20*LOG10(IMABS(IMDIV(IMSUM(COMPLEX($H$51,0),IMPRODUCT(COMPLEX(2*$H$52,0),IMEXP(COMPLEX(0,-2*PI()*X262/$M$8))),IMPRODUCT(COMPLEX($H$53,0),IMEXP(COMPLEX(0,-4*PI()*X262/$M$8)))),IMSUM(COMPLEX($H$54,0),IMPRODUCT(COMPLEX(-2*$H$55,0),IMEXP(COMPLEX(0,-2*PI()*X262/$M$8))),IMPRODUCT(COMPLEX(-1*$H$56,0),IMEXP(COMPLEX(0,-4*PI()*X262/$M$8)))))))</f>
        <v>4.05671597138954</v>
      </c>
      <c r="AA262" s="0" t="n">
        <f aca="false">Y262+Z262</f>
        <v>6.55376314377426</v>
      </c>
    </row>
    <row r="263" customFormat="false" ht="12.75" hidden="false" customHeight="false" outlineLevel="0" collapsed="false">
      <c r="X263" s="0" t="n">
        <f aca="false">X262*$R$3</f>
        <v>6080.79959540726</v>
      </c>
      <c r="Y263" s="0" t="n">
        <f aca="false">20*LOG10(IMABS(IMDIV(IMSUM(COMPLEX($H$41,0),IMPRODUCT(COMPLEX(2*$H$42,0),IMEXP(COMPLEX(0,-2*PI()*X263/$M$8))),IMPRODUCT(COMPLEX($H$43,0),IMEXP(COMPLEX(0,-4*PI()*X263/$M$8)))),IMSUM(COMPLEX($H$44,0),IMPRODUCT(COMPLEX(-2*$H$45,0),IMEXP(COMPLEX(0,-2*PI()*X263/$M$8))),IMPRODUCT(COMPLEX(-1*$H$46,0),IMEXP(COMPLEX(0,-4*PI()*X263/$M$8)))))))</f>
        <v>2.38566049768166</v>
      </c>
      <c r="Z263" s="0" t="n">
        <f aca="false">20*LOG10(IMABS(IMDIV(IMSUM(COMPLEX($H$51,0),IMPRODUCT(COMPLEX(2*$H$52,0),IMEXP(COMPLEX(0,-2*PI()*X263/$M$8))),IMPRODUCT(COMPLEX($H$53,0),IMEXP(COMPLEX(0,-4*PI()*X263/$M$8)))),IMSUM(COMPLEX($H$54,0),IMPRODUCT(COMPLEX(-2*$H$55,0),IMEXP(COMPLEX(0,-2*PI()*X263/$M$8))),IMPRODUCT(COMPLEX(-1*$H$56,0),IMEXP(COMPLEX(0,-4*PI()*X263/$M$8)))))))</f>
        <v>4.05671597138953</v>
      </c>
      <c r="AA263" s="0" t="n">
        <f aca="false">Y263+Z263</f>
        <v>6.44237646907119</v>
      </c>
    </row>
    <row r="264" customFormat="false" ht="12.75" hidden="false" customHeight="false" outlineLevel="0" collapsed="false">
      <c r="X264" s="0" t="n">
        <f aca="false">X263*$R$3</f>
        <v>6233.1786379237</v>
      </c>
      <c r="Y264" s="0" t="n">
        <f aca="false">20*LOG10(IMABS(IMDIV(IMSUM(COMPLEX($H$41,0),IMPRODUCT(COMPLEX(2*$H$42,0),IMEXP(COMPLEX(0,-2*PI()*X264/$M$8))),IMPRODUCT(COMPLEX($H$43,0),IMEXP(COMPLEX(0,-4*PI()*X264/$M$8)))),IMSUM(COMPLEX($H$44,0),IMPRODUCT(COMPLEX(-2*$H$45,0),IMEXP(COMPLEX(0,-2*PI()*X264/$M$8))),IMPRODUCT(COMPLEX(-1*$H$46,0),IMEXP(COMPLEX(0,-4*PI()*X264/$M$8)))))))</f>
        <v>2.26983971381212</v>
      </c>
      <c r="Z264" s="0" t="n">
        <f aca="false">20*LOG10(IMABS(IMDIV(IMSUM(COMPLEX($H$51,0),IMPRODUCT(COMPLEX(2*$H$52,0),IMEXP(COMPLEX(0,-2*PI()*X264/$M$8))),IMPRODUCT(COMPLEX($H$53,0),IMEXP(COMPLEX(0,-4*PI()*X264/$M$8)))),IMSUM(COMPLEX($H$54,0),IMPRODUCT(COMPLEX(-2*$H$55,0),IMEXP(COMPLEX(0,-2*PI()*X264/$M$8))),IMPRODUCT(COMPLEX(-1*$H$56,0),IMEXP(COMPLEX(0,-4*PI()*X264/$M$8)))))))</f>
        <v>4.05671597138952</v>
      </c>
      <c r="AA264" s="0" t="n">
        <f aca="false">Y264+Z264</f>
        <v>6.32655568520164</v>
      </c>
    </row>
    <row r="265" customFormat="false" ht="12.75" hidden="false" customHeight="false" outlineLevel="0" collapsed="false">
      <c r="X265" s="0" t="n">
        <f aca="false">X264*$R$3</f>
        <v>6389.37615401979</v>
      </c>
      <c r="Y265" s="0" t="n">
        <f aca="false">20*LOG10(IMABS(IMDIV(IMSUM(COMPLEX($H$41,0),IMPRODUCT(COMPLEX(2*$H$42,0),IMEXP(COMPLEX(0,-2*PI()*X265/$M$8))),IMPRODUCT(COMPLEX($H$43,0),IMEXP(COMPLEX(0,-4*PI()*X265/$M$8)))),IMSUM(COMPLEX($H$44,0),IMPRODUCT(COMPLEX(-2*$H$45,0),IMEXP(COMPLEX(0,-2*PI()*X265/$M$8))),IMPRODUCT(COMPLEX(-1*$H$46,0),IMEXP(COMPLEX(0,-4*PI()*X265/$M$8)))))))</f>
        <v>2.14956115976649</v>
      </c>
      <c r="Z265" s="0" t="n">
        <f aca="false">20*LOG10(IMABS(IMDIV(IMSUM(COMPLEX($H$51,0),IMPRODUCT(COMPLEX(2*$H$52,0),IMEXP(COMPLEX(0,-2*PI()*X265/$M$8))),IMPRODUCT(COMPLEX($H$53,0),IMEXP(COMPLEX(0,-4*PI()*X265/$M$8)))),IMSUM(COMPLEX($H$54,0),IMPRODUCT(COMPLEX(-2*$H$55,0),IMEXP(COMPLEX(0,-2*PI()*X265/$M$8))),IMPRODUCT(COMPLEX(-1*$H$56,0),IMEXP(COMPLEX(0,-4*PI()*X265/$M$8)))))))</f>
        <v>4.05671597138957</v>
      </c>
      <c r="AA265" s="0" t="n">
        <f aca="false">Y265+Z265</f>
        <v>6.20627713115605</v>
      </c>
    </row>
    <row r="266" customFormat="false" ht="12.75" hidden="false" customHeight="false" outlineLevel="0" collapsed="false">
      <c r="X266" s="0" t="n">
        <f aca="false">X265*$R$3</f>
        <v>6549.48783100421</v>
      </c>
      <c r="Y266" s="0" t="n">
        <f aca="false">20*LOG10(IMABS(IMDIV(IMSUM(COMPLEX($H$41,0),IMPRODUCT(COMPLEX(2*$H$42,0),IMEXP(COMPLEX(0,-2*PI()*X266/$M$8))),IMPRODUCT(COMPLEX($H$43,0),IMEXP(COMPLEX(0,-4*PI()*X266/$M$8)))),IMSUM(COMPLEX($H$44,0),IMPRODUCT(COMPLEX(-2*$H$45,0),IMEXP(COMPLEX(0,-2*PI()*X266/$M$8))),IMPRODUCT(COMPLEX(-1*$H$46,0),IMEXP(COMPLEX(0,-4*PI()*X266/$M$8)))))))</f>
        <v>2.02480355693904</v>
      </c>
      <c r="Z266" s="0" t="n">
        <f aca="false">20*LOG10(IMABS(IMDIV(IMSUM(COMPLEX($H$51,0),IMPRODUCT(COMPLEX(2*$H$52,0),IMEXP(COMPLEX(0,-2*PI()*X266/$M$8))),IMPRODUCT(COMPLEX($H$53,0),IMEXP(COMPLEX(0,-4*PI()*X266/$M$8)))),IMSUM(COMPLEX($H$54,0),IMPRODUCT(COMPLEX(-2*$H$55,0),IMEXP(COMPLEX(0,-2*PI()*X266/$M$8))),IMPRODUCT(COMPLEX(-1*$H$56,0),IMEXP(COMPLEX(0,-4*PI()*X266/$M$8)))))))</f>
        <v>4.05671597138954</v>
      </c>
      <c r="AA266" s="0" t="n">
        <f aca="false">Y266+Z266</f>
        <v>6.08151952832858</v>
      </c>
    </row>
    <row r="267" customFormat="false" ht="12.75" hidden="false" customHeight="false" outlineLevel="0" collapsed="false">
      <c r="X267" s="0" t="n">
        <f aca="false">X266*$R$3</f>
        <v>6713.61175401842</v>
      </c>
      <c r="Y267" s="0" t="n">
        <f aca="false">20*LOG10(IMABS(IMDIV(IMSUM(COMPLEX($H$41,0),IMPRODUCT(COMPLEX(2*$H$42,0),IMEXP(COMPLEX(0,-2*PI()*X267/$M$8))),IMPRODUCT(COMPLEX($H$43,0),IMEXP(COMPLEX(0,-4*PI()*X267/$M$8)))),IMSUM(COMPLEX($H$44,0),IMPRODUCT(COMPLEX(-2*$H$45,0),IMEXP(COMPLEX(0,-2*PI()*X267/$M$8))),IMPRODUCT(COMPLEX(-1*$H$46,0),IMEXP(COMPLEX(0,-4*PI()*X267/$M$8)))))))</f>
        <v>1.89554841630598</v>
      </c>
      <c r="Z267" s="0" t="n">
        <f aca="false">20*LOG10(IMABS(IMDIV(IMSUM(COMPLEX($H$51,0),IMPRODUCT(COMPLEX(2*$H$52,0),IMEXP(COMPLEX(0,-2*PI()*X267/$M$8))),IMPRODUCT(COMPLEX($H$53,0),IMEXP(COMPLEX(0,-4*PI()*X267/$M$8)))),IMSUM(COMPLEX($H$54,0),IMPRODUCT(COMPLEX(-2*$H$55,0),IMEXP(COMPLEX(0,-2*PI()*X267/$M$8))),IMPRODUCT(COMPLEX(-1*$H$56,0),IMEXP(COMPLEX(0,-4*PI()*X267/$M$8)))))))</f>
        <v>4.05671597138954</v>
      </c>
      <c r="AA267" s="0" t="n">
        <f aca="false">Y267+Z267</f>
        <v>5.95226438769552</v>
      </c>
    </row>
    <row r="268" customFormat="false" ht="12.75" hidden="false" customHeight="false" outlineLevel="0" collapsed="false">
      <c r="X268" s="0" t="n">
        <f aca="false">X267*$R$3</f>
        <v>6881.84846612402</v>
      </c>
      <c r="Y268" s="0" t="n">
        <f aca="false">20*LOG10(IMABS(IMDIV(IMSUM(COMPLEX($H$41,0),IMPRODUCT(COMPLEX(2*$H$42,0),IMEXP(COMPLEX(0,-2*PI()*X268/$M$8))),IMPRODUCT(COMPLEX($H$43,0),IMEXP(COMPLEX(0,-4*PI()*X268/$M$8)))),IMSUM(COMPLEX($H$44,0),IMPRODUCT(COMPLEX(-2*$H$45,0),IMEXP(COMPLEX(0,-2*PI()*X268/$M$8))),IMPRODUCT(COMPLEX(-1*$H$46,0),IMEXP(COMPLEX(0,-4*PI()*X268/$M$8)))))))</f>
        <v>1.76178052291807</v>
      </c>
      <c r="Z268" s="0" t="n">
        <f aca="false">20*LOG10(IMABS(IMDIV(IMSUM(COMPLEX($H$51,0),IMPRODUCT(COMPLEX(2*$H$52,0),IMEXP(COMPLEX(0,-2*PI()*X268/$M$8))),IMPRODUCT(COMPLEX($H$53,0),IMEXP(COMPLEX(0,-4*PI()*X268/$M$8)))),IMSUM(COMPLEX($H$54,0),IMPRODUCT(COMPLEX(-2*$H$55,0),IMEXP(COMPLEX(0,-2*PI()*X268/$M$8))),IMPRODUCT(COMPLEX(-1*$H$56,0),IMEXP(COMPLEX(0,-4*PI()*X268/$M$8)))))))</f>
        <v>4.05671597138955</v>
      </c>
      <c r="AA268" s="0" t="n">
        <f aca="false">Y268+Z268</f>
        <v>5.81849649430762</v>
      </c>
    </row>
    <row r="269" customFormat="false" ht="12.75" hidden="false" customHeight="false" outlineLevel="0" collapsed="false">
      <c r="X269" s="0" t="n">
        <f aca="false">X268*$R$3</f>
        <v>7054.30102989593</v>
      </c>
      <c r="Y269" s="0" t="n">
        <f aca="false">20*LOG10(IMABS(IMDIV(IMSUM(COMPLEX($H$41,0),IMPRODUCT(COMPLEX(2*$H$42,0),IMEXP(COMPLEX(0,-2*PI()*X269/$M$8))),IMPRODUCT(COMPLEX($H$43,0),IMEXP(COMPLEX(0,-4*PI()*X269/$M$8)))),IMSUM(COMPLEX($H$44,0),IMPRODUCT(COMPLEX(-2*$H$45,0),IMEXP(COMPLEX(0,-2*PI()*X269/$M$8))),IMPRODUCT(COMPLEX(-1*$H$46,0),IMEXP(COMPLEX(0,-4*PI()*X269/$M$8)))))))</f>
        <v>1.6234885157465</v>
      </c>
      <c r="Z269" s="0" t="n">
        <f aca="false">20*LOG10(IMABS(IMDIV(IMSUM(COMPLEX($H$51,0),IMPRODUCT(COMPLEX(2*$H$52,0),IMEXP(COMPLEX(0,-2*PI()*X269/$M$8))),IMPRODUCT(COMPLEX($H$53,0),IMEXP(COMPLEX(0,-4*PI()*X269/$M$8)))),IMSUM(COMPLEX($H$54,0),IMPRODUCT(COMPLEX(-2*$H$55,0),IMEXP(COMPLEX(0,-2*PI()*X269/$M$8))),IMPRODUCT(COMPLEX(-1*$H$56,0),IMEXP(COMPLEX(0,-4*PI()*X269/$M$8)))))))</f>
        <v>4.05671597138953</v>
      </c>
      <c r="AA269" s="0" t="n">
        <f aca="false">Y269+Z269</f>
        <v>5.68020448713603</v>
      </c>
    </row>
    <row r="270" customFormat="false" ht="12.75" hidden="false" customHeight="false" outlineLevel="0" collapsed="false">
      <c r="X270" s="0" t="n">
        <f aca="false">X269*$R$3</f>
        <v>7231.07509055896</v>
      </c>
      <c r="Y270" s="0" t="n">
        <f aca="false">20*LOG10(IMABS(IMDIV(IMSUM(COMPLEX($H$41,0),IMPRODUCT(COMPLEX(2*$H$42,0),IMEXP(COMPLEX(0,-2*PI()*X270/$M$8))),IMPRODUCT(COMPLEX($H$43,0),IMEXP(COMPLEX(0,-4*PI()*X270/$M$8)))),IMSUM(COMPLEX($H$44,0),IMPRODUCT(COMPLEX(-2*$H$45,0),IMEXP(COMPLEX(0,-2*PI()*X270/$M$8))),IMPRODUCT(COMPLEX(-1*$H$46,0),IMEXP(COMPLEX(0,-4*PI()*X270/$M$8)))))))</f>
        <v>1.48066558463739</v>
      </c>
      <c r="Z270" s="0" t="n">
        <f aca="false">20*LOG10(IMABS(IMDIV(IMSUM(COMPLEX($H$51,0),IMPRODUCT(COMPLEX(2*$H$52,0),IMEXP(COMPLEX(0,-2*PI()*X270/$M$8))),IMPRODUCT(COMPLEX($H$53,0),IMEXP(COMPLEX(0,-4*PI()*X270/$M$8)))),IMSUM(COMPLEX($H$54,0),IMPRODUCT(COMPLEX(-2*$H$55,0),IMEXP(COMPLEX(0,-2*PI()*X270/$M$8))),IMPRODUCT(COMPLEX(-1*$H$56,0),IMEXP(COMPLEX(0,-4*PI()*X270/$M$8)))))))</f>
        <v>4.05671597138954</v>
      </c>
      <c r="AA270" s="0" t="n">
        <f aca="false">Y270+Z270</f>
        <v>5.53738155602693</v>
      </c>
    </row>
    <row r="271" customFormat="false" ht="12.75" hidden="false" customHeight="false" outlineLevel="0" collapsed="false">
      <c r="X271" s="0" t="n">
        <f aca="false">X270*$R$3</f>
        <v>7412.27894070657</v>
      </c>
      <c r="Y271" s="0" t="n">
        <f aca="false">20*LOG10(IMABS(IMDIV(IMSUM(COMPLEX($H$41,0),IMPRODUCT(COMPLEX(2*$H$42,0),IMEXP(COMPLEX(0,-2*PI()*X271/$M$8))),IMPRODUCT(COMPLEX($H$43,0),IMEXP(COMPLEX(0,-4*PI()*X271/$M$8)))),IMSUM(COMPLEX($H$44,0),IMPRODUCT(COMPLEX(-2*$H$45,0),IMEXP(COMPLEX(0,-2*PI()*X271/$M$8))),IMPRODUCT(COMPLEX(-1*$H$46,0),IMEXP(COMPLEX(0,-4*PI()*X271/$M$8)))))))</f>
        <v>1.33331031051635</v>
      </c>
      <c r="Z271" s="0" t="n">
        <f aca="false">20*LOG10(IMABS(IMDIV(IMSUM(COMPLEX($H$51,0),IMPRODUCT(COMPLEX(2*$H$52,0),IMEXP(COMPLEX(0,-2*PI()*X271/$M$8))),IMPRODUCT(COMPLEX($H$53,0),IMEXP(COMPLEX(0,-4*PI()*X271/$M$8)))),IMSUM(COMPLEX($H$54,0),IMPRODUCT(COMPLEX(-2*$H$55,0),IMEXP(COMPLEX(0,-2*PI()*X271/$M$8))),IMPRODUCT(COMPLEX(-1*$H$56,0),IMEXP(COMPLEX(0,-4*PI()*X271/$M$8)))))))</f>
        <v>4.05671597138954</v>
      </c>
      <c r="AA271" s="0" t="n">
        <f aca="false">Y271+Z271</f>
        <v>5.39002628190589</v>
      </c>
    </row>
    <row r="272" customFormat="false" ht="12.75" hidden="false" customHeight="false" outlineLevel="0" collapsed="false">
      <c r="X272" s="0" t="n">
        <f aca="false">X271*$R$3</f>
        <v>7598.0235866414</v>
      </c>
      <c r="Y272" s="0" t="n">
        <f aca="false">20*LOG10(IMABS(IMDIV(IMSUM(COMPLEX($H$41,0),IMPRODUCT(COMPLEX(2*$H$42,0),IMEXP(COMPLEX(0,-2*PI()*X272/$M$8))),IMPRODUCT(COMPLEX($H$43,0),IMEXP(COMPLEX(0,-4*PI()*X272/$M$8)))),IMSUM(COMPLEX($H$44,0),IMPRODUCT(COMPLEX(-2*$H$45,0),IMEXP(COMPLEX(0,-2*PI()*X272/$M$8))),IMPRODUCT(COMPLEX(-1*$H$46,0),IMEXP(COMPLEX(0,-4*PI()*X272/$M$8)))))))</f>
        <v>1.18142768016267</v>
      </c>
      <c r="Z272" s="0" t="n">
        <f aca="false">20*LOG10(IMABS(IMDIV(IMSUM(COMPLEX($H$51,0),IMPRODUCT(COMPLEX(2*$H$52,0),IMEXP(COMPLEX(0,-2*PI()*X272/$M$8))),IMPRODUCT(COMPLEX($H$53,0),IMEXP(COMPLEX(0,-4*PI()*X272/$M$8)))),IMSUM(COMPLEX($H$54,0),IMPRODUCT(COMPLEX(-2*$H$55,0),IMEXP(COMPLEX(0,-2*PI()*X272/$M$8))),IMPRODUCT(COMPLEX(-1*$H$56,0),IMEXP(COMPLEX(0,-4*PI()*X272/$M$8)))))))</f>
        <v>4.05671597138954</v>
      </c>
      <c r="AA272" s="0" t="n">
        <f aca="false">Y272+Z272</f>
        <v>5.23814365155222</v>
      </c>
    </row>
    <row r="273" customFormat="false" ht="12.75" hidden="false" customHeight="false" outlineLevel="0" collapsed="false">
      <c r="X273" s="0" t="n">
        <f aca="false">X272*$R$3</f>
        <v>7788.42281637825</v>
      </c>
      <c r="Y273" s="0" t="n">
        <f aca="false">20*LOG10(IMABS(IMDIV(IMSUM(COMPLEX($H$41,0),IMPRODUCT(COMPLEX(2*$H$42,0),IMEXP(COMPLEX(0,-2*PI()*X273/$M$8))),IMPRODUCT(COMPLEX($H$43,0),IMEXP(COMPLEX(0,-4*PI()*X273/$M$8)))),IMSUM(COMPLEX($H$44,0),IMPRODUCT(COMPLEX(-2*$H$45,0),IMEXP(COMPLEX(0,-2*PI()*X273/$M$8))),IMPRODUCT(COMPLEX(-1*$H$46,0),IMEXP(COMPLEX(0,-4*PI()*X273/$M$8)))))))</f>
        <v>1.02503031297282</v>
      </c>
      <c r="Z273" s="0" t="n">
        <f aca="false">20*LOG10(IMABS(IMDIV(IMSUM(COMPLEX($H$51,0),IMPRODUCT(COMPLEX(2*$H$52,0),IMEXP(COMPLEX(0,-2*PI()*X273/$M$8))),IMPRODUCT(COMPLEX($H$53,0),IMEXP(COMPLEX(0,-4*PI()*X273/$M$8)))),IMSUM(COMPLEX($H$54,0),IMPRODUCT(COMPLEX(-2*$H$55,0),IMEXP(COMPLEX(0,-2*PI()*X273/$M$8))),IMPRODUCT(COMPLEX(-1*$H$56,0),IMEXP(COMPLEX(0,-4*PI()*X273/$M$8)))))))</f>
        <v>4.05671597138955</v>
      </c>
      <c r="AA273" s="0" t="n">
        <f aca="false">Y273+Z273</f>
        <v>5.08174628436237</v>
      </c>
    </row>
    <row r="274" customFormat="false" ht="12.75" hidden="false" customHeight="false" outlineLevel="0" collapsed="false">
      <c r="X274" s="0" t="n">
        <f aca="false">X273*$R$3</f>
        <v>7983.59326935112</v>
      </c>
      <c r="Y274" s="0" t="n">
        <f aca="false">20*LOG10(IMABS(IMDIV(IMSUM(COMPLEX($H$41,0),IMPRODUCT(COMPLEX(2*$H$42,0),IMEXP(COMPLEX(0,-2*PI()*X274/$M$8))),IMPRODUCT(COMPLEX($H$43,0),IMEXP(COMPLEX(0,-4*PI()*X274/$M$8)))),IMSUM(COMPLEX($H$44,0),IMPRODUCT(COMPLEX(-2*$H$45,0),IMEXP(COMPLEX(0,-2*PI()*X274/$M$8))),IMPRODUCT(COMPLEX(-1*$H$46,0),IMEXP(COMPLEX(0,-4*PI()*X274/$M$8)))))))</f>
        <v>0.864139944305948</v>
      </c>
      <c r="Z274" s="0" t="n">
        <f aca="false">20*LOG10(IMABS(IMDIV(IMSUM(COMPLEX($H$51,0),IMPRODUCT(COMPLEX(2*$H$52,0),IMEXP(COMPLEX(0,-2*PI()*X274/$M$8))),IMPRODUCT(COMPLEX($H$53,0),IMEXP(COMPLEX(0,-4*PI()*X274/$M$8)))),IMSUM(COMPLEX($H$54,0),IMPRODUCT(COMPLEX(-2*$H$55,0),IMEXP(COMPLEX(0,-2*PI()*X274/$M$8))),IMPRODUCT(COMPLEX(-1*$H$56,0),IMEXP(COMPLEX(0,-4*PI()*X274/$M$8)))))))</f>
        <v>4.05671597138951</v>
      </c>
      <c r="AA274" s="0" t="n">
        <f aca="false">Y274+Z274</f>
        <v>4.92085591569546</v>
      </c>
    </row>
    <row r="275" customFormat="false" ht="12.75" hidden="false" customHeight="false" outlineLevel="0" collapsed="false">
      <c r="X275" s="0" t="n">
        <f aca="false">X274*$R$3</f>
        <v>8183.65450786706</v>
      </c>
      <c r="Y275" s="0" t="n">
        <f aca="false">20*LOG10(IMABS(IMDIV(IMSUM(COMPLEX($H$41,0),IMPRODUCT(COMPLEX(2*$H$42,0),IMEXP(COMPLEX(0,-2*PI()*X275/$M$8))),IMPRODUCT(COMPLEX($H$43,0),IMEXP(COMPLEX(0,-4*PI()*X275/$M$8)))),IMSUM(COMPLEX($H$44,0),IMPRODUCT(COMPLEX(-2*$H$45,0),IMEXP(COMPLEX(0,-2*PI()*X275/$M$8))),IMPRODUCT(COMPLEX(-1*$H$46,0),IMEXP(COMPLEX(0,-4*PI()*X275/$M$8)))))))</f>
        <v>0.698789218404179</v>
      </c>
      <c r="Z275" s="0" t="n">
        <f aca="false">20*LOG10(IMABS(IMDIV(IMSUM(COMPLEX($H$51,0),IMPRODUCT(COMPLEX(2*$H$52,0),IMEXP(COMPLEX(0,-2*PI()*X275/$M$8))),IMPRODUCT(COMPLEX($H$53,0),IMEXP(COMPLEX(0,-4*PI()*X275/$M$8)))),IMSUM(COMPLEX($H$54,0),IMPRODUCT(COMPLEX(-2*$H$55,0),IMEXP(COMPLEX(0,-2*PI()*X275/$M$8))),IMPRODUCT(COMPLEX(-1*$H$56,0),IMEXP(COMPLEX(0,-4*PI()*X275/$M$8)))))))</f>
        <v>4.05671597138954</v>
      </c>
      <c r="AA275" s="0" t="n">
        <f aca="false">Y275+Z275</f>
        <v>4.75550518979372</v>
      </c>
    </row>
    <row r="276" customFormat="false" ht="12.75" hidden="false" customHeight="false" outlineLevel="0" collapsed="false">
      <c r="X276" s="0" t="n">
        <f aca="false">X275*$R$3</f>
        <v>8388.72909035058</v>
      </c>
      <c r="Y276" s="0" t="n">
        <f aca="false">20*LOG10(IMABS(IMDIV(IMSUM(COMPLEX($H$41,0),IMPRODUCT(COMPLEX(2*$H$42,0),IMEXP(COMPLEX(0,-2*PI()*X276/$M$8))),IMPRODUCT(COMPLEX($H$43,0),IMEXP(COMPLEX(0,-4*PI()*X276/$M$8)))),IMSUM(COMPLEX($H$44,0),IMPRODUCT(COMPLEX(-2*$H$45,0),IMEXP(COMPLEX(0,-2*PI()*X276/$M$8))),IMPRODUCT(COMPLEX(-1*$H$46,0),IMEXP(COMPLEX(0,-4*PI()*X276/$M$8)))))))</f>
        <v>0.529023853674118</v>
      </c>
      <c r="Z276" s="0" t="n">
        <f aca="false">20*LOG10(IMABS(IMDIV(IMSUM(COMPLEX($H$51,0),IMPRODUCT(COMPLEX(2*$H$52,0),IMEXP(COMPLEX(0,-2*PI()*X276/$M$8))),IMPRODUCT(COMPLEX($H$53,0),IMEXP(COMPLEX(0,-4*PI()*X276/$M$8)))),IMSUM(COMPLEX($H$54,0),IMPRODUCT(COMPLEX(-2*$H$55,0),IMEXP(COMPLEX(0,-2*PI()*X276/$M$8))),IMPRODUCT(COMPLEX(-1*$H$56,0),IMEXP(COMPLEX(0,-4*PI()*X276/$M$8)))))))</f>
        <v>4.05671597138956</v>
      </c>
      <c r="AA276" s="0" t="n">
        <f aca="false">Y276+Z276</f>
        <v>4.58573982506368</v>
      </c>
    </row>
    <row r="277" customFormat="false" ht="12.75" hidden="false" customHeight="false" outlineLevel="0" collapsed="false">
      <c r="X277" s="0" t="n">
        <f aca="false">X276*$R$3</f>
        <v>8598.9426464235</v>
      </c>
      <c r="Y277" s="0" t="n">
        <f aca="false">20*LOG10(IMABS(IMDIV(IMSUM(COMPLEX($H$41,0),IMPRODUCT(COMPLEX(2*$H$42,0),IMEXP(COMPLEX(0,-2*PI()*X277/$M$8))),IMPRODUCT(COMPLEX($H$43,0),IMEXP(COMPLEX(0,-4*PI()*X277/$M$8)))),IMSUM(COMPLEX($H$44,0),IMPRODUCT(COMPLEX(-2*$H$45,0),IMEXP(COMPLEX(0,-2*PI()*X277/$M$8))),IMPRODUCT(COMPLEX(-1*$H$46,0),IMEXP(COMPLEX(0,-4*PI()*X277/$M$8)))))))</f>
        <v>0.354905254445771</v>
      </c>
      <c r="Z277" s="0" t="n">
        <f aca="false">20*LOG10(IMABS(IMDIV(IMSUM(COMPLEX($H$51,0),IMPRODUCT(COMPLEX(2*$H$52,0),IMEXP(COMPLEX(0,-2*PI()*X277/$M$8))),IMPRODUCT(COMPLEX($H$53,0),IMEXP(COMPLEX(0,-4*PI()*X277/$M$8)))),IMSUM(COMPLEX($H$54,0),IMPRODUCT(COMPLEX(-2*$H$55,0),IMEXP(COMPLEX(0,-2*PI()*X277/$M$8))),IMPRODUCT(COMPLEX(-1*$H$56,0),IMEXP(COMPLEX(0,-4*PI()*X277/$M$8)))))))</f>
        <v>4.05671597138952</v>
      </c>
      <c r="AA277" s="0" t="n">
        <f aca="false">Y277+Z277</f>
        <v>4.41162122583529</v>
      </c>
    </row>
    <row r="278" customFormat="false" ht="12.75" hidden="false" customHeight="false" outlineLevel="0" collapsed="false">
      <c r="X278" s="0" t="n">
        <f aca="false">X277*$R$3</f>
        <v>8814.42395386626</v>
      </c>
      <c r="Y278" s="0" t="n">
        <f aca="false">20*LOG10(IMABS(IMDIV(IMSUM(COMPLEX($H$41,0),IMPRODUCT(COMPLEX(2*$H$42,0),IMEXP(COMPLEX(0,-2*PI()*X278/$M$8))),IMPRODUCT(COMPLEX($H$43,0),IMEXP(COMPLEX(0,-4*PI()*X278/$M$8)))),IMSUM(COMPLEX($H$44,0),IMPRODUCT(COMPLEX(-2*$H$45,0),IMEXP(COMPLEX(0,-2*PI()*X278/$M$8))),IMPRODUCT(COMPLEX(-1*$H$46,0),IMEXP(COMPLEX(0,-4*PI()*X278/$M$8)))))))</f>
        <v>0.176513656316736</v>
      </c>
      <c r="Z278" s="0" t="n">
        <f aca="false">20*LOG10(IMABS(IMDIV(IMSUM(COMPLEX($H$51,0),IMPRODUCT(COMPLEX(2*$H$52,0),IMEXP(COMPLEX(0,-2*PI()*X278/$M$8))),IMPRODUCT(COMPLEX($H$53,0),IMEXP(COMPLEX(0,-4*PI()*X278/$M$8)))),IMSUM(COMPLEX($H$54,0),IMPRODUCT(COMPLEX(-2*$H$55,0),IMEXP(COMPLEX(0,-2*PI()*X278/$M$8))),IMPRODUCT(COMPLEX(-1*$H$56,0),IMEXP(COMPLEX(0,-4*PI()*X278/$M$8)))))))</f>
        <v>4.05671597138954</v>
      </c>
      <c r="AA278" s="0" t="n">
        <f aca="false">Y278+Z278</f>
        <v>4.23322962770627</v>
      </c>
    </row>
    <row r="279" customFormat="false" ht="12.75" hidden="false" customHeight="false" outlineLevel="0" collapsed="false">
      <c r="X279" s="0" t="n">
        <f aca="false">X278*$R$3</f>
        <v>9035.30501750771</v>
      </c>
      <c r="Y279" s="0" t="n">
        <f aca="false">20*LOG10(IMABS(IMDIV(IMSUM(COMPLEX($H$41,0),IMPRODUCT(COMPLEX(2*$H$42,0),IMEXP(COMPLEX(0,-2*PI()*X279/$M$8))),IMPRODUCT(COMPLEX($H$43,0),IMEXP(COMPLEX(0,-4*PI()*X279/$M$8)))),IMSUM(COMPLEX($H$44,0),IMPRODUCT(COMPLEX(-2*$H$45,0),IMEXP(COMPLEX(0,-2*PI()*X279/$M$8))),IMPRODUCT(COMPLEX(-1*$H$46,0),IMEXP(COMPLEX(0,-4*PI()*X279/$M$8)))))))</f>
        <v>-0.00604809312149054</v>
      </c>
      <c r="Z279" s="0" t="n">
        <f aca="false">20*LOG10(IMABS(IMDIV(IMSUM(COMPLEX($H$51,0),IMPRODUCT(COMPLEX(2*$H$52,0),IMEXP(COMPLEX(0,-2*PI()*X279/$M$8))),IMPRODUCT(COMPLEX($H$53,0),IMEXP(COMPLEX(0,-4*PI()*X279/$M$8)))),IMSUM(COMPLEX($H$54,0),IMPRODUCT(COMPLEX(-2*$H$55,0),IMEXP(COMPLEX(0,-2*PI()*X279/$M$8))),IMPRODUCT(COMPLEX(-1*$H$56,0),IMEXP(COMPLEX(0,-4*PI()*X279/$M$8)))))))</f>
        <v>4.05671597138953</v>
      </c>
      <c r="AA279" s="0" t="n">
        <f aca="false">Y279+Z279</f>
        <v>4.05066787826804</v>
      </c>
    </row>
    <row r="280" customFormat="false" ht="12.75" hidden="false" customHeight="false" outlineLevel="0" collapsed="false">
      <c r="X280" s="0" t="n">
        <f aca="false">X279*$R$3</f>
        <v>9261.72115009192</v>
      </c>
      <c r="Y280" s="0" t="n">
        <f aca="false">20*LOG10(IMABS(IMDIV(IMSUM(COMPLEX($H$41,0),IMPRODUCT(COMPLEX(2*$H$42,0),IMEXP(COMPLEX(0,-2*PI()*X280/$M$8))),IMPRODUCT(COMPLEX($H$43,0),IMEXP(COMPLEX(0,-4*PI()*X280/$M$8)))),IMSUM(COMPLEX($H$44,0),IMPRODUCT(COMPLEX(-2*$H$45,0),IMEXP(COMPLEX(0,-2*PI()*X280/$M$8))),IMPRODUCT(COMPLEX(-1*$H$46,0),IMEXP(COMPLEX(0,-4*PI()*X280/$M$8)))))))</f>
        <v>-0.192650000068531</v>
      </c>
      <c r="Z280" s="0" t="n">
        <f aca="false">20*LOG10(IMABS(IMDIV(IMSUM(COMPLEX($H$51,0),IMPRODUCT(COMPLEX(2*$H$52,0),IMEXP(COMPLEX(0,-2*PI()*X280/$M$8))),IMPRODUCT(COMPLEX($H$53,0),IMEXP(COMPLEX(0,-4*PI()*X280/$M$8)))),IMSUM(COMPLEX($H$54,0),IMPRODUCT(COMPLEX(-2*$H$55,0),IMEXP(COMPLEX(0,-2*PI()*X280/$M$8))),IMPRODUCT(COMPLEX(-1*$H$56,0),IMEXP(COMPLEX(0,-4*PI()*X280/$M$8)))))))</f>
        <v>4.05671597138953</v>
      </c>
      <c r="AA280" s="0" t="n">
        <f aca="false">Y280+Z280</f>
        <v>3.864065971321</v>
      </c>
    </row>
    <row r="281" customFormat="false" ht="12.75" hidden="false" customHeight="false" outlineLevel="0" collapsed="false">
      <c r="X281" s="0" t="n">
        <f aca="false">X280*$R$3</f>
        <v>9493.81105517137</v>
      </c>
      <c r="Y281" s="0" t="n">
        <f aca="false">20*LOG10(IMABS(IMDIV(IMSUM(COMPLEX($H$41,0),IMPRODUCT(COMPLEX(2*$H$42,0),IMEXP(COMPLEX(0,-2*PI()*X281/$M$8))),IMPRODUCT(COMPLEX($H$43,0),IMEXP(COMPLEX(0,-4*PI()*X281/$M$8)))),IMSUM(COMPLEX($H$44,0),IMPRODUCT(COMPLEX(-2*$H$45,0),IMEXP(COMPLEX(0,-2*PI()*X281/$M$8))),IMPRODUCT(COMPLEX(-1*$H$46,0),IMEXP(COMPLEX(0,-4*PI()*X281/$M$8)))))))</f>
        <v>-0.383129501072668</v>
      </c>
      <c r="Z281" s="0" t="n">
        <f aca="false">20*LOG10(IMABS(IMDIV(IMSUM(COMPLEX($H$51,0),IMPRODUCT(COMPLEX(2*$H$52,0),IMEXP(COMPLEX(0,-2*PI()*X281/$M$8))),IMPRODUCT(COMPLEX($H$53,0),IMEXP(COMPLEX(0,-4*PI()*X281/$M$8)))),IMSUM(COMPLEX($H$54,0),IMPRODUCT(COMPLEX(-2*$H$55,0),IMEXP(COMPLEX(0,-2*PI()*X281/$M$8))),IMPRODUCT(COMPLEX(-1*$H$56,0),IMEXP(COMPLEX(0,-4*PI()*X281/$M$8)))))))</f>
        <v>4.05671597138954</v>
      </c>
      <c r="AA281" s="0" t="n">
        <f aca="false">Y281+Z281</f>
        <v>3.67358647031687</v>
      </c>
    </row>
    <row r="282" customFormat="false" ht="12.75" hidden="false" customHeight="false" outlineLevel="0" collapsed="false">
      <c r="X282" s="0" t="n">
        <f aca="false">X281*$R$3</f>
        <v>9731.71691207736</v>
      </c>
      <c r="Y282" s="0" t="n">
        <f aca="false">20*LOG10(IMABS(IMDIV(IMSUM(COMPLEX($H$41,0),IMPRODUCT(COMPLEX(2*$H$42,0),IMEXP(COMPLEX(0,-2*PI()*X282/$M$8))),IMPRODUCT(COMPLEX($H$43,0),IMEXP(COMPLEX(0,-4*PI()*X282/$M$8)))),IMSUM(COMPLEX($H$44,0),IMPRODUCT(COMPLEX(-2*$H$45,0),IMEXP(COMPLEX(0,-2*PI()*X282/$M$8))),IMPRODUCT(COMPLEX(-1*$H$46,0),IMEXP(COMPLEX(0,-4*PI()*X282/$M$8)))))))</f>
        <v>-0.577284996303544</v>
      </c>
      <c r="Z282" s="0" t="n">
        <f aca="false">20*LOG10(IMABS(IMDIV(IMSUM(COMPLEX($H$51,0),IMPRODUCT(COMPLEX(2*$H$52,0),IMEXP(COMPLEX(0,-2*PI()*X282/$M$8))),IMPRODUCT(COMPLEX($H$53,0),IMEXP(COMPLEX(0,-4*PI()*X282/$M$8)))),IMSUM(COMPLEX($H$54,0),IMPRODUCT(COMPLEX(-2*$H$55,0),IMEXP(COMPLEX(0,-2*PI()*X282/$M$8))),IMPRODUCT(COMPLEX(-1*$H$56,0),IMEXP(COMPLEX(0,-4*PI()*X282/$M$8)))))))</f>
        <v>4.05671597138955</v>
      </c>
      <c r="AA282" s="0" t="n">
        <f aca="false">Y282+Z282</f>
        <v>3.479430975086</v>
      </c>
    </row>
    <row r="283" customFormat="false" ht="12.75" hidden="false" customHeight="false" outlineLevel="0" collapsed="false">
      <c r="X283" s="0" t="n">
        <f aca="false">X282*$R$3</f>
        <v>9975.58446301973</v>
      </c>
      <c r="Y283" s="0" t="n">
        <f aca="false">20*LOG10(IMABS(IMDIV(IMSUM(COMPLEX($H$41,0),IMPRODUCT(COMPLEX(2*$H$42,0),IMEXP(COMPLEX(0,-2*PI()*X283/$M$8))),IMPRODUCT(COMPLEX($H$43,0),IMEXP(COMPLEX(0,-4*PI()*X283/$M$8)))),IMSUM(COMPLEX($H$44,0),IMPRODUCT(COMPLEX(-2*$H$45,0),IMEXP(COMPLEX(0,-2*PI()*X283/$M$8))),IMPRODUCT(COMPLEX(-1*$H$46,0),IMEXP(COMPLEX(0,-4*PI()*X283/$M$8)))))))</f>
        <v>-0.774868167629255</v>
      </c>
      <c r="Z283" s="0" t="n">
        <f aca="false">20*LOG10(IMABS(IMDIV(IMSUM(COMPLEX($H$51,0),IMPRODUCT(COMPLEX(2*$H$52,0),IMEXP(COMPLEX(0,-2*PI()*X283/$M$8))),IMPRODUCT(COMPLEX($H$53,0),IMEXP(COMPLEX(0,-4*PI()*X283/$M$8)))),IMSUM(COMPLEX($H$54,0),IMPRODUCT(COMPLEX(-2*$H$55,0),IMEXP(COMPLEX(0,-2*PI()*X283/$M$8))),IMPRODUCT(COMPLEX(-1*$H$56,0),IMEXP(COMPLEX(0,-4*PI()*X283/$M$8)))))))</f>
        <v>4.05671597138956</v>
      </c>
      <c r="AA283" s="0" t="n">
        <f aca="false">Y283+Z283</f>
        <v>3.2818478037603</v>
      </c>
    </row>
    <row r="284" customFormat="false" ht="12.75" hidden="false" customHeight="false" outlineLevel="0" collapsed="false">
      <c r="X284" s="0" t="n">
        <f aca="false">X283*$R$3</f>
        <v>10225.5631023692</v>
      </c>
      <c r="Y284" s="0" t="n">
        <f aca="false">20*LOG10(IMABS(IMDIV(IMSUM(COMPLEX($H$41,0),IMPRODUCT(COMPLEX(2*$H$42,0),IMEXP(COMPLEX(0,-2*PI()*X284/$M$8))),IMPRODUCT(COMPLEX($H$43,0),IMEXP(COMPLEX(0,-4*PI()*X284/$M$8)))),IMSUM(COMPLEX($H$44,0),IMPRODUCT(COMPLEX(-2*$H$45,0),IMEXP(COMPLEX(0,-2*PI()*X284/$M$8))),IMPRODUCT(COMPLEX(-1*$H$46,0),IMEXP(COMPLEX(0,-4*PI()*X284/$M$8)))))))</f>
        <v>-0.975574894126701</v>
      </c>
      <c r="Z284" s="0" t="n">
        <f aca="false">20*LOG10(IMABS(IMDIV(IMSUM(COMPLEX($H$51,0),IMPRODUCT(COMPLEX(2*$H$52,0),IMEXP(COMPLEX(0,-2*PI()*X284/$M$8))),IMPRODUCT(COMPLEX($H$53,0),IMEXP(COMPLEX(0,-4*PI()*X284/$M$8)))),IMSUM(COMPLEX($H$54,0),IMPRODUCT(COMPLEX(-2*$H$55,0),IMEXP(COMPLEX(0,-2*PI()*X284/$M$8))),IMPRODUCT(COMPLEX(-1*$H$56,0),IMEXP(COMPLEX(0,-4*PI()*X284/$M$8)))))))</f>
        <v>4.05671597138955</v>
      </c>
      <c r="AA284" s="0" t="n">
        <f aca="false">Y284+Z284</f>
        <v>3.08114107726284</v>
      </c>
    </row>
    <row r="285" customFormat="false" ht="12.75" hidden="false" customHeight="false" outlineLevel="0" collapsed="false">
      <c r="X285" s="0" t="n">
        <f aca="false">X284*$R$3</f>
        <v>10481.8059681771</v>
      </c>
      <c r="Y285" s="0" t="n">
        <f aca="false">20*LOG10(IMABS(IMDIV(IMSUM(COMPLEX($H$41,0),IMPRODUCT(COMPLEX(2*$H$42,0),IMEXP(COMPLEX(0,-2*PI()*X285/$M$8))),IMPRODUCT(COMPLEX($H$43,0),IMEXP(COMPLEX(0,-4*PI()*X285/$M$8)))),IMSUM(COMPLEX($H$44,0),IMPRODUCT(COMPLEX(-2*$H$45,0),IMEXP(COMPLEX(0,-2*PI()*X285/$M$8))),IMPRODUCT(COMPLEX(-1*$H$46,0),IMEXP(COMPLEX(0,-4*PI()*X285/$M$8)))))))</f>
        <v>-1.17903456761582</v>
      </c>
      <c r="Z285" s="0" t="n">
        <f aca="false">20*LOG10(IMABS(IMDIV(IMSUM(COMPLEX($H$51,0),IMPRODUCT(COMPLEX(2*$H$52,0),IMEXP(COMPLEX(0,-2*PI()*X285/$M$8))),IMPRODUCT(COMPLEX($H$53,0),IMEXP(COMPLEX(0,-4*PI()*X285/$M$8)))),IMSUM(COMPLEX($H$54,0),IMPRODUCT(COMPLEX(-2*$H$55,0),IMEXP(COMPLEX(0,-2*PI()*X285/$M$8))),IMPRODUCT(COMPLEX(-1*$H$56,0),IMEXP(COMPLEX(0,-4*PI()*X285/$M$8)))))))</f>
        <v>4.05671597138953</v>
      </c>
      <c r="AA285" s="0" t="n">
        <f aca="false">Y285+Z285</f>
        <v>2.87768140377371</v>
      </c>
    </row>
    <row r="286" customFormat="false" ht="12.75" hidden="false" customHeight="false" outlineLevel="0" collapsed="false">
      <c r="X286" s="0" t="n">
        <f aca="false">X285*$R$3</f>
        <v>10744.4700359882</v>
      </c>
      <c r="Y286" s="0" t="n">
        <f aca="false">20*LOG10(IMABS(IMDIV(IMSUM(COMPLEX($H$41,0),IMPRODUCT(COMPLEX(2*$H$42,0),IMEXP(COMPLEX(0,-2*PI()*X286/$M$8))),IMPRODUCT(COMPLEX($H$43,0),IMEXP(COMPLEX(0,-4*PI()*X286/$M$8)))),IMSUM(COMPLEX($H$44,0),IMPRODUCT(COMPLEX(-2*$H$45,0),IMEXP(COMPLEX(0,-2*PI()*X286/$M$8))),IMPRODUCT(COMPLEX(-1*$H$46,0),IMEXP(COMPLEX(0,-4*PI()*X286/$M$8)))))))</f>
        <v>-1.38479761078705</v>
      </c>
      <c r="Z286" s="0" t="n">
        <f aca="false">20*LOG10(IMABS(IMDIV(IMSUM(COMPLEX($H$51,0),IMPRODUCT(COMPLEX(2*$H$52,0),IMEXP(COMPLEX(0,-2*PI()*X286/$M$8))),IMPRODUCT(COMPLEX($H$53,0),IMEXP(COMPLEX(0,-4*PI()*X286/$M$8)))),IMSUM(COMPLEX($H$54,0),IMPRODUCT(COMPLEX(-2*$H$55,0),IMEXP(COMPLEX(0,-2*PI()*X286/$M$8))),IMPRODUCT(COMPLEX(-1*$H$56,0),IMEXP(COMPLEX(0,-4*PI()*X286/$M$8)))))))</f>
        <v>4.05671597138951</v>
      </c>
      <c r="AA286" s="0" t="n">
        <f aca="false">Y286+Z286</f>
        <v>2.67191836060246</v>
      </c>
    </row>
    <row r="287" customFormat="false" ht="12.75" hidden="false" customHeight="false" outlineLevel="0" collapsed="false">
      <c r="X287" s="0" t="n">
        <f aca="false">X286*$R$3</f>
        <v>11013.716215005</v>
      </c>
      <c r="Y287" s="0" t="n">
        <f aca="false">20*LOG10(IMABS(IMDIV(IMSUM(COMPLEX($H$41,0),IMPRODUCT(COMPLEX(2*$H$42,0),IMEXP(COMPLEX(0,-2*PI()*X287/$M$8))),IMPRODUCT(COMPLEX($H$43,0),IMEXP(COMPLEX(0,-4*PI()*X287/$M$8)))),IMSUM(COMPLEX($H$44,0),IMPRODUCT(COMPLEX(-2*$H$45,0),IMEXP(COMPLEX(0,-2*PI()*X287/$M$8))),IMPRODUCT(COMPLEX(-1*$H$46,0),IMEXP(COMPLEX(0,-4*PI()*X287/$M$8)))))))</f>
        <v>-1.59232101718325</v>
      </c>
      <c r="Z287" s="0" t="n">
        <f aca="false">20*LOG10(IMABS(IMDIV(IMSUM(COMPLEX($H$51,0),IMPRODUCT(COMPLEX(2*$H$52,0),IMEXP(COMPLEX(0,-2*PI()*X287/$M$8))),IMPRODUCT(COMPLEX($H$53,0),IMEXP(COMPLEX(0,-4*PI()*X287/$M$8)))),IMSUM(COMPLEX($H$54,0),IMPRODUCT(COMPLEX(-2*$H$55,0),IMEXP(COMPLEX(0,-2*PI()*X287/$M$8))),IMPRODUCT(COMPLEX(-1*$H$56,0),IMEXP(COMPLEX(0,-4*PI()*X287/$M$8)))))))</f>
        <v>4.05671597138955</v>
      </c>
      <c r="AA287" s="0" t="n">
        <f aca="false">Y287+Z287</f>
        <v>2.46439495420629</v>
      </c>
    </row>
    <row r="288" customFormat="false" ht="12.75" hidden="false" customHeight="false" outlineLevel="0" collapsed="false">
      <c r="X288" s="0" t="n">
        <f aca="false">X287*$R$3</f>
        <v>11289.7094466612</v>
      </c>
      <c r="Y288" s="0" t="n">
        <f aca="false">20*LOG10(IMABS(IMDIV(IMSUM(COMPLEX($H$41,0),IMPRODUCT(COMPLEX(2*$H$42,0),IMEXP(COMPLEX(0,-2*PI()*X288/$M$8))),IMPRODUCT(COMPLEX($H$43,0),IMEXP(COMPLEX(0,-4*PI()*X288/$M$8)))),IMSUM(COMPLEX($H$44,0),IMPRODUCT(COMPLEX(-2*$H$45,0),IMEXP(COMPLEX(0,-2*PI()*X288/$M$8))),IMPRODUCT(COMPLEX(-1*$H$46,0),IMEXP(COMPLEX(0,-4*PI()*X288/$M$8)))))))</f>
        <v>-1.80095177514167</v>
      </c>
      <c r="Z288" s="0" t="n">
        <f aca="false">20*LOG10(IMABS(IMDIV(IMSUM(COMPLEX($H$51,0),IMPRODUCT(COMPLEX(2*$H$52,0),IMEXP(COMPLEX(0,-2*PI()*X288/$M$8))),IMPRODUCT(COMPLEX($H$53,0),IMEXP(COMPLEX(0,-4*PI()*X288/$M$8)))),IMSUM(COMPLEX($H$54,0),IMPRODUCT(COMPLEX(-2*$H$55,0),IMEXP(COMPLEX(0,-2*PI()*X288/$M$8))),IMPRODUCT(COMPLEX(-1*$H$56,0),IMEXP(COMPLEX(0,-4*PI()*X288/$M$8)))))))</f>
        <v>4.05671597138953</v>
      </c>
      <c r="AA288" s="0" t="n">
        <f aca="false">Y288+Z288</f>
        <v>2.25576419624786</v>
      </c>
    </row>
    <row r="289" customFormat="false" ht="12.75" hidden="false" customHeight="false" outlineLevel="0" collapsed="false">
      <c r="X289" s="0" t="n">
        <f aca="false">X288*$R$3</f>
        <v>11572.6188056656</v>
      </c>
      <c r="Y289" s="0" t="n">
        <f aca="false">20*LOG10(IMABS(IMDIV(IMSUM(COMPLEX($H$41,0),IMPRODUCT(COMPLEX(2*$H$42,0),IMEXP(COMPLEX(0,-2*PI()*X289/$M$8))),IMPRODUCT(COMPLEX($H$43,0),IMEXP(COMPLEX(0,-4*PI()*X289/$M$8)))),IMSUM(COMPLEX($H$44,0),IMPRODUCT(COMPLEX(-2*$H$45,0),IMEXP(COMPLEX(0,-2*PI()*X289/$M$8))),IMPRODUCT(COMPLEX(-1*$H$46,0),IMEXP(COMPLEX(0,-4*PI()*X289/$M$8)))))))</f>
        <v>-2.009908119619</v>
      </c>
      <c r="Z289" s="0" t="n">
        <f aca="false">20*LOG10(IMABS(IMDIV(IMSUM(COMPLEX($H$51,0),IMPRODUCT(COMPLEX(2*$H$52,0),IMEXP(COMPLEX(0,-2*PI()*X289/$M$8))),IMPRODUCT(COMPLEX($H$53,0),IMEXP(COMPLEX(0,-4*PI()*X289/$M$8)))),IMSUM(COMPLEX($H$54,0),IMPRODUCT(COMPLEX(-2*$H$55,0),IMEXP(COMPLEX(0,-2*PI()*X289/$M$8))),IMPRODUCT(COMPLEX(-1*$H$56,0),IMEXP(COMPLEX(0,-4*PI()*X289/$M$8)))))))</f>
        <v>4.05671597138955</v>
      </c>
      <c r="AA289" s="0" t="n">
        <f aca="false">Y289+Z289</f>
        <v>2.04680785177055</v>
      </c>
    </row>
    <row r="290" customFormat="false" ht="12.75" hidden="false" customHeight="false" outlineLevel="0" collapsed="false">
      <c r="X290" s="0" t="n">
        <f aca="false">X289*$R$3</f>
        <v>11862.6176035781</v>
      </c>
      <c r="Y290" s="0" t="n">
        <f aca="false">20*LOG10(IMABS(IMDIV(IMSUM(COMPLEX($H$41,0),IMPRODUCT(COMPLEX(2*$H$42,0),IMEXP(COMPLEX(0,-2*PI()*X290/$M$8))),IMPRODUCT(COMPLEX($H$43,0),IMEXP(COMPLEX(0,-4*PI()*X290/$M$8)))),IMSUM(COMPLEX($H$44,0),IMPRODUCT(COMPLEX(-2*$H$45,0),IMEXP(COMPLEX(0,-2*PI()*X290/$M$8))),IMPRODUCT(COMPLEX(-1*$H$46,0),IMEXP(COMPLEX(0,-4*PI()*X290/$M$8)))))))</f>
        <v>-2.21825869325609</v>
      </c>
      <c r="Z290" s="0" t="n">
        <f aca="false">20*LOG10(IMABS(IMDIV(IMSUM(COMPLEX($H$51,0),IMPRODUCT(COMPLEX(2*$H$52,0),IMEXP(COMPLEX(0,-2*PI()*X290/$M$8))),IMPRODUCT(COMPLEX($H$53,0),IMEXP(COMPLEX(0,-4*PI()*X290/$M$8)))),IMSUM(COMPLEX($H$54,0),IMPRODUCT(COMPLEX(-2*$H$55,0),IMEXP(COMPLEX(0,-2*PI()*X290/$M$8))),IMPRODUCT(COMPLEX(-1*$H$56,0),IMEXP(COMPLEX(0,-4*PI()*X290/$M$8)))))))</f>
        <v>4.05671597138953</v>
      </c>
      <c r="AA290" s="0" t="n">
        <f aca="false">Y290+Z290</f>
        <v>1.83845727813343</v>
      </c>
    </row>
    <row r="291" customFormat="false" ht="12.75" hidden="false" customHeight="false" outlineLevel="0" collapsed="false">
      <c r="X291" s="0" t="n">
        <f aca="false">X290*$R$3</f>
        <v>12159.8834949812</v>
      </c>
      <c r="Y291" s="0" t="n">
        <f aca="false">20*LOG10(IMABS(IMDIV(IMSUM(COMPLEX($H$41,0),IMPRODUCT(COMPLEX(2*$H$42,0),IMEXP(COMPLEX(0,-2*PI()*X291/$M$8))),IMPRODUCT(COMPLEX($H$43,0),IMEXP(COMPLEX(0,-4*PI()*X291/$M$8)))),IMSUM(COMPLEX($H$44,0),IMPRODUCT(COMPLEX(-2*$H$45,0),IMEXP(COMPLEX(0,-2*PI()*X291/$M$8))),IMPRODUCT(COMPLEX(-1*$H$46,0),IMEXP(COMPLEX(0,-4*PI()*X291/$M$8)))))))</f>
        <v>-2.42489991149378</v>
      </c>
      <c r="Z291" s="0" t="n">
        <f aca="false">20*LOG10(IMABS(IMDIV(IMSUM(COMPLEX($H$51,0),IMPRODUCT(COMPLEX(2*$H$52,0),IMEXP(COMPLEX(0,-2*PI()*X291/$M$8))),IMPRODUCT(COMPLEX($H$53,0),IMEXP(COMPLEX(0,-4*PI()*X291/$M$8)))),IMSUM(COMPLEX($H$54,0),IMPRODUCT(COMPLEX(-2*$H$55,0),IMEXP(COMPLEX(0,-2*PI()*X291/$M$8))),IMPRODUCT(COMPLEX(-1*$H$56,0),IMEXP(COMPLEX(0,-4*PI()*X291/$M$8)))))))</f>
        <v>4.05671597138956</v>
      </c>
      <c r="AA291" s="0" t="n">
        <f aca="false">Y291+Z291</f>
        <v>1.63181605989578</v>
      </c>
    </row>
    <row r="292" customFormat="false" ht="12.75" hidden="false" customHeight="false" outlineLevel="0" collapsed="false">
      <c r="X292" s="0" t="n">
        <f aca="false">X291*$R$3</f>
        <v>12464.5985863116</v>
      </c>
      <c r="Y292" s="0" t="n">
        <f aca="false">20*LOG10(IMABS(IMDIV(IMSUM(COMPLEX($H$41,0),IMPRODUCT(COMPLEX(2*$H$42,0),IMEXP(COMPLEX(0,-2*PI()*X292/$M$8))),IMPRODUCT(COMPLEX($H$43,0),IMEXP(COMPLEX(0,-4*PI()*X292/$M$8)))),IMSUM(COMPLEX($H$44,0),IMPRODUCT(COMPLEX(-2*$H$45,0),IMEXP(COMPLEX(0,-2*PI()*X292/$M$8))),IMPRODUCT(COMPLEX(-1*$H$46,0),IMEXP(COMPLEX(0,-4*PI()*X292/$M$8)))))))</f>
        <v>-2.62853213899414</v>
      </c>
      <c r="Z292" s="0" t="n">
        <f aca="false">20*LOG10(IMABS(IMDIV(IMSUM(COMPLEX($H$51,0),IMPRODUCT(COMPLEX(2*$H$52,0),IMEXP(COMPLEX(0,-2*PI()*X292/$M$8))),IMPRODUCT(COMPLEX($H$53,0),IMEXP(COMPLEX(0,-4*PI()*X292/$M$8)))),IMSUM(COMPLEX($H$54,0),IMPRODUCT(COMPLEX(-2*$H$55,0),IMEXP(COMPLEX(0,-2*PI()*X292/$M$8))),IMPRODUCT(COMPLEX(-1*$H$56,0),IMEXP(COMPLEX(0,-4*PI()*X292/$M$8)))))))</f>
        <v>4.05671597138953</v>
      </c>
      <c r="AA292" s="0" t="n">
        <f aca="false">Y292+Z292</f>
        <v>1.42818383239539</v>
      </c>
    </row>
    <row r="293" customFormat="false" ht="12.75" hidden="false" customHeight="false" outlineLevel="0" collapsed="false">
      <c r="X293" s="0" t="n">
        <f aca="false">X292*$R$3</f>
        <v>12776.9495474201</v>
      </c>
      <c r="Y293" s="0" t="n">
        <f aca="false">20*LOG10(IMABS(IMDIV(IMSUM(COMPLEX($H$41,0),IMPRODUCT(COMPLEX(2*$H$42,0),IMEXP(COMPLEX(0,-2*PI()*X293/$M$8))),IMPRODUCT(COMPLEX($H$43,0),IMEXP(COMPLEX(0,-4*PI()*X293/$M$8)))),IMSUM(COMPLEX($H$44,0),IMPRODUCT(COMPLEX(-2*$H$45,0),IMEXP(COMPLEX(0,-2*PI()*X293/$M$8))),IMPRODUCT(COMPLEX(-1*$H$46,0),IMEXP(COMPLEX(0,-4*PI()*X293/$M$8)))))))</f>
        <v>-2.82763571841261</v>
      </c>
      <c r="Z293" s="0" t="n">
        <f aca="false">20*LOG10(IMABS(IMDIV(IMSUM(COMPLEX($H$51,0),IMPRODUCT(COMPLEX(2*$H$52,0),IMEXP(COMPLEX(0,-2*PI()*X293/$M$8))),IMPRODUCT(COMPLEX($H$53,0),IMEXP(COMPLEX(0,-4*PI()*X293/$M$8)))),IMSUM(COMPLEX($H$54,0),IMPRODUCT(COMPLEX(-2*$H$55,0),IMEXP(COMPLEX(0,-2*PI()*X293/$M$8))),IMPRODUCT(COMPLEX(-1*$H$56,0),IMEXP(COMPLEX(0,-4*PI()*X293/$M$8)))))))</f>
        <v>4.05671597138956</v>
      </c>
      <c r="AA293" s="0" t="n">
        <f aca="false">Y293+Z293</f>
        <v>1.22908025297695</v>
      </c>
    </row>
    <row r="294" customFormat="false" ht="12.75" hidden="false" customHeight="false" outlineLevel="0" collapsed="false">
      <c r="X294" s="0" t="n">
        <f aca="false">X293*$R$3</f>
        <v>13097.127725926</v>
      </c>
      <c r="Y294" s="0" t="n">
        <f aca="false">20*LOG10(IMABS(IMDIV(IMSUM(COMPLEX($H$41,0),IMPRODUCT(COMPLEX(2*$H$42,0),IMEXP(COMPLEX(0,-2*PI()*X294/$M$8))),IMPRODUCT(COMPLEX($H$43,0),IMEXP(COMPLEX(0,-4*PI()*X294/$M$8)))),IMSUM(COMPLEX($H$44,0),IMPRODUCT(COMPLEX(-2*$H$45,0),IMEXP(COMPLEX(0,-2*PI()*X294/$M$8))),IMPRODUCT(COMPLEX(-1*$H$46,0),IMEXP(COMPLEX(0,-4*PI()*X294/$M$8)))))))</f>
        <v>-3.02044846307089</v>
      </c>
      <c r="Z294" s="0" t="n">
        <f aca="false">20*LOG10(IMABS(IMDIV(IMSUM(COMPLEX($H$51,0),IMPRODUCT(COMPLEX(2*$H$52,0),IMEXP(COMPLEX(0,-2*PI()*X294/$M$8))),IMPRODUCT(COMPLEX($H$53,0),IMEXP(COMPLEX(0,-4*PI()*X294/$M$8)))),IMSUM(COMPLEX($H$54,0),IMPRODUCT(COMPLEX(-2*$H$55,0),IMEXP(COMPLEX(0,-2*PI()*X294/$M$8))),IMPRODUCT(COMPLEX(-1*$H$56,0),IMEXP(COMPLEX(0,-4*PI()*X294/$M$8)))))))</f>
        <v>4.05671597138951</v>
      </c>
      <c r="AA294" s="0" t="n">
        <f aca="false">Y294+Z294</f>
        <v>1.03626750831862</v>
      </c>
    </row>
    <row r="295" customFormat="false" ht="12.75" hidden="false" customHeight="false" outlineLevel="0" collapsed="false">
      <c r="X295" s="0" t="n">
        <f aca="false">X294*$R$3</f>
        <v>13425.3292644374</v>
      </c>
      <c r="Y295" s="0" t="n">
        <f aca="false">20*LOG10(IMABS(IMDIV(IMSUM(COMPLEX($H$41,0),IMPRODUCT(COMPLEX(2*$H$42,0),IMEXP(COMPLEX(0,-2*PI()*X295/$M$8))),IMPRODUCT(COMPLEX($H$43,0),IMEXP(COMPLEX(0,-4*PI()*X295/$M$8)))),IMSUM(COMPLEX($H$44,0),IMPRODUCT(COMPLEX(-2*$H$45,0),IMEXP(COMPLEX(0,-2*PI()*X295/$M$8))),IMPRODUCT(COMPLEX(-1*$H$46,0),IMEXP(COMPLEX(0,-4*PI()*X295/$M$8)))))))</f>
        <v>-3.20494692982688</v>
      </c>
      <c r="Z295" s="0" t="n">
        <f aca="false">20*LOG10(IMABS(IMDIV(IMSUM(COMPLEX($H$51,0),IMPRODUCT(COMPLEX(2*$H$52,0),IMEXP(COMPLEX(0,-2*PI()*X295/$M$8))),IMPRODUCT(COMPLEX($H$53,0),IMEXP(COMPLEX(0,-4*PI()*X295/$M$8)))),IMSUM(COMPLEX($H$54,0),IMPRODUCT(COMPLEX(-2*$H$55,0),IMEXP(COMPLEX(0,-2*PI()*X295/$M$8))),IMPRODUCT(COMPLEX(-1*$H$56,0),IMEXP(COMPLEX(0,-4*PI()*X295/$M$8)))))))</f>
        <v>4.05671597138953</v>
      </c>
      <c r="AA295" s="0" t="n">
        <f aca="false">Y295+Z295</f>
        <v>0.85176904156265</v>
      </c>
    </row>
    <row r="296" customFormat="false" ht="12.75" hidden="false" customHeight="false" outlineLevel="0" collapsed="false">
      <c r="X296" s="0" t="n">
        <f aca="false">X295*$R$3</f>
        <v>13761.7552207093</v>
      </c>
      <c r="Y296" s="0" t="n">
        <f aca="false">20*LOG10(IMABS(IMDIV(IMSUM(COMPLEX($H$41,0),IMPRODUCT(COMPLEX(2*$H$42,0),IMEXP(COMPLEX(0,-2*PI()*X296/$M$8))),IMPRODUCT(COMPLEX($H$43,0),IMEXP(COMPLEX(0,-4*PI()*X296/$M$8)))),IMSUM(COMPLEX($H$44,0),IMPRODUCT(COMPLEX(-2*$H$45,0),IMEXP(COMPLEX(0,-2*PI()*X296/$M$8))),IMPRODUCT(COMPLEX(-1*$H$46,0),IMEXP(COMPLEX(0,-4*PI()*X296/$M$8)))))))</f>
        <v>-3.37883459089393</v>
      </c>
      <c r="Z296" s="0" t="n">
        <f aca="false">20*LOG10(IMABS(IMDIV(IMSUM(COMPLEX($H$51,0),IMPRODUCT(COMPLEX(2*$H$52,0),IMEXP(COMPLEX(0,-2*PI()*X296/$M$8))),IMPRODUCT(COMPLEX($H$53,0),IMEXP(COMPLEX(0,-4*PI()*X296/$M$8)))),IMSUM(COMPLEX($H$54,0),IMPRODUCT(COMPLEX(-2*$H$55,0),IMEXP(COMPLEX(0,-2*PI()*X296/$M$8))),IMPRODUCT(COMPLEX(-1*$H$56,0),IMEXP(COMPLEX(0,-4*PI()*X296/$M$8)))))))</f>
        <v>4.05671597138953</v>
      </c>
      <c r="AA296" s="0" t="n">
        <f aca="false">Y296+Z296</f>
        <v>0.677881380495603</v>
      </c>
    </row>
    <row r="297" customFormat="false" ht="12.75" hidden="false" customHeight="false" outlineLevel="0" collapsed="false">
      <c r="X297" s="0" t="n">
        <f aca="false">X296*$R$3</f>
        <v>14106.6116908125</v>
      </c>
      <c r="Y297" s="0" t="n">
        <f aca="false">20*LOG10(IMABS(IMDIV(IMSUM(COMPLEX($H$41,0),IMPRODUCT(COMPLEX(2*$H$42,0),IMEXP(COMPLEX(0,-2*PI()*X297/$M$8))),IMPRODUCT(COMPLEX($H$43,0),IMEXP(COMPLEX(0,-4*PI()*X297/$M$8)))),IMSUM(COMPLEX($H$44,0),IMPRODUCT(COMPLEX(-2*$H$45,0),IMEXP(COMPLEX(0,-2*PI()*X297/$M$8))),IMPRODUCT(COMPLEX(-1*$H$46,0),IMEXP(COMPLEX(0,-4*PI()*X297/$M$8)))))))</f>
        <v>-3.53954083217306</v>
      </c>
      <c r="Z297" s="0" t="n">
        <f aca="false">20*LOG10(IMABS(IMDIV(IMSUM(COMPLEX($H$51,0),IMPRODUCT(COMPLEX(2*$H$52,0),IMEXP(COMPLEX(0,-2*PI()*X297/$M$8))),IMPRODUCT(COMPLEX($H$53,0),IMEXP(COMPLEX(0,-4*PI()*X297/$M$8)))),IMSUM(COMPLEX($H$54,0),IMPRODUCT(COMPLEX(-2*$H$55,0),IMEXP(COMPLEX(0,-2*PI()*X297/$M$8))),IMPRODUCT(COMPLEX(-1*$H$56,0),IMEXP(COMPLEX(0,-4*PI()*X297/$M$8)))))))</f>
        <v>4.05671597138953</v>
      </c>
      <c r="AA297" s="0" t="n">
        <f aca="false">Y297+Z297</f>
        <v>0.517175139216472</v>
      </c>
    </row>
    <row r="298" customFormat="false" ht="12.75" hidden="false" customHeight="false" outlineLevel="0" collapsed="false">
      <c r="X298" s="0" t="n">
        <f aca="false">X297*$R$3</f>
        <v>14460.1099353889</v>
      </c>
      <c r="Y298" s="0" t="n">
        <f aca="false">20*LOG10(IMABS(IMDIV(IMSUM(COMPLEX($H$41,0),IMPRODUCT(COMPLEX(2*$H$42,0),IMEXP(COMPLEX(0,-2*PI()*X298/$M$8))),IMPRODUCT(COMPLEX($H$43,0),IMEXP(COMPLEX(0,-4*PI()*X298/$M$8)))),IMSUM(COMPLEX($H$44,0),IMPRODUCT(COMPLEX(-2*$H$45,0),IMEXP(COMPLEX(0,-2*PI()*X298/$M$8))),IMPRODUCT(COMPLEX(-1*$H$46,0),IMEXP(COMPLEX(0,-4*PI()*X298/$M$8)))))))</f>
        <v>-3.68423535343621</v>
      </c>
      <c r="Z298" s="0" t="n">
        <f aca="false">20*LOG10(IMABS(IMDIV(IMSUM(COMPLEX($H$51,0),IMPRODUCT(COMPLEX(2*$H$52,0),IMEXP(COMPLEX(0,-2*PI()*X298/$M$8))),IMPRODUCT(COMPLEX($H$53,0),IMEXP(COMPLEX(0,-4*PI()*X298/$M$8)))),IMSUM(COMPLEX($H$54,0),IMPRODUCT(COMPLEX(-2*$H$55,0),IMEXP(COMPLEX(0,-2*PI()*X298/$M$8))),IMPRODUCT(COMPLEX(-1*$H$56,0),IMEXP(COMPLEX(0,-4*PI()*X298/$M$8)))))))</f>
        <v>4.05671597138952</v>
      </c>
      <c r="AA298" s="0" t="n">
        <f aca="false">Y298+Z298</f>
        <v>0.372480617953314</v>
      </c>
    </row>
    <row r="299" customFormat="false" ht="12.75" hidden="false" customHeight="false" outlineLevel="0" collapsed="false">
      <c r="X299" s="0" t="n">
        <f aca="false">X298*$R$3</f>
        <v>14822.4665090706</v>
      </c>
      <c r="Y299" s="0" t="n">
        <f aca="false">20*LOG10(IMABS(IMDIV(IMSUM(COMPLEX($H$41,0),IMPRODUCT(COMPLEX(2*$H$42,0),IMEXP(COMPLEX(0,-2*PI()*X299/$M$8))),IMPRODUCT(COMPLEX($H$43,0),IMEXP(COMPLEX(0,-4*PI()*X299/$M$8)))),IMSUM(COMPLEX($H$44,0),IMPRODUCT(COMPLEX(-2*$H$45,0),IMEXP(COMPLEX(0,-2*PI()*X299/$M$8))),IMPRODUCT(COMPLEX(-1*$H$46,0),IMEXP(COMPLEX(0,-4*PI()*X299/$M$8)))))))</f>
        <v>-3.80986277727972</v>
      </c>
      <c r="Z299" s="0" t="n">
        <f aca="false">20*LOG10(IMABS(IMDIV(IMSUM(COMPLEX($H$51,0),IMPRODUCT(COMPLEX(2*$H$52,0),IMEXP(COMPLEX(0,-2*PI()*X299/$M$8))),IMPRODUCT(COMPLEX($H$53,0),IMEXP(COMPLEX(0,-4*PI()*X299/$M$8)))),IMSUM(COMPLEX($H$54,0),IMPRODUCT(COMPLEX(-2*$H$55,0),IMEXP(COMPLEX(0,-2*PI()*X299/$M$8))),IMPRODUCT(COMPLEX(-1*$H$56,0),IMEXP(COMPLEX(0,-4*PI()*X299/$M$8)))))))</f>
        <v>4.05671597138953</v>
      </c>
      <c r="AA299" s="0" t="n">
        <f aca="false">Y299+Z299</f>
        <v>0.246853194109808</v>
      </c>
    </row>
    <row r="300" customFormat="false" ht="12.75" hidden="false" customHeight="false" outlineLevel="0" collapsed="false">
      <c r="X300" s="0" t="n">
        <f aca="false">X299*$R$3</f>
        <v>15193.9033931426</v>
      </c>
      <c r="Y300" s="0" t="n">
        <f aca="false">20*LOG10(IMABS(IMDIV(IMSUM(COMPLEX($H$41,0),IMPRODUCT(COMPLEX(2*$H$42,0),IMEXP(COMPLEX(0,-2*PI()*X300/$M$8))),IMPRODUCT(COMPLEX($H$43,0),IMEXP(COMPLEX(0,-4*PI()*X300/$M$8)))),IMSUM(COMPLEX($H$44,0),IMPRODUCT(COMPLEX(-2*$H$45,0),IMEXP(COMPLEX(0,-2*PI()*X300/$M$8))),IMPRODUCT(COMPLEX(-1*$H$46,0),IMEXP(COMPLEX(0,-4*PI()*X300/$M$8)))))))</f>
        <v>-3.91320176042295</v>
      </c>
      <c r="Z300" s="0" t="n">
        <f aca="false">20*LOG10(IMABS(IMDIV(IMSUM(COMPLEX($H$51,0),IMPRODUCT(COMPLEX(2*$H$52,0),IMEXP(COMPLEX(0,-2*PI()*X300/$M$8))),IMPRODUCT(COMPLEX($H$53,0),IMEXP(COMPLEX(0,-4*PI()*X300/$M$8)))),IMSUM(COMPLEX($H$54,0),IMPRODUCT(COMPLEX(-2*$H$55,0),IMEXP(COMPLEX(0,-2*PI()*X300/$M$8))),IMPRODUCT(COMPLEX(-1*$H$56,0),IMEXP(COMPLEX(0,-4*PI()*X300/$M$8)))))))</f>
        <v>4.05671597138956</v>
      </c>
      <c r="AA300" s="0" t="n">
        <f aca="false">Y300+Z300</f>
        <v>0.143514210966607</v>
      </c>
    </row>
    <row r="301" customFormat="false" ht="12.75" hidden="false" customHeight="false" outlineLevel="0" collapsed="false">
      <c r="X301" s="0" t="n">
        <f aca="false">X300*$R$3</f>
        <v>15574.6481315291</v>
      </c>
      <c r="Y301" s="0" t="n">
        <f aca="false">20*LOG10(IMABS(IMDIV(IMSUM(COMPLEX($H$41,0),IMPRODUCT(COMPLEX(2*$H$42,0),IMEXP(COMPLEX(0,-2*PI()*X301/$M$8))),IMPRODUCT(COMPLEX($H$43,0),IMEXP(COMPLEX(0,-4*PI()*X301/$M$8)))),IMSUM(COMPLEX($H$44,0),IMPRODUCT(COMPLEX(-2*$H$45,0),IMEXP(COMPLEX(0,-2*PI()*X301/$M$8))),IMPRODUCT(COMPLEX(-1*$H$46,0),IMEXP(COMPLEX(0,-4*PI()*X301/$M$8)))))))</f>
        <v>-3.99095130113079</v>
      </c>
      <c r="Z301" s="0" t="n">
        <f aca="false">20*LOG10(IMABS(IMDIV(IMSUM(COMPLEX($H$51,0),IMPRODUCT(COMPLEX(2*$H$52,0),IMEXP(COMPLEX(0,-2*PI()*X301/$M$8))),IMPRODUCT(COMPLEX($H$53,0),IMEXP(COMPLEX(0,-4*PI()*X301/$M$8)))),IMSUM(COMPLEX($H$54,0),IMPRODUCT(COMPLEX(-2*$H$55,0),IMEXP(COMPLEX(0,-2*PI()*X301/$M$8))),IMPRODUCT(COMPLEX(-1*$H$56,0),IMEXP(COMPLEX(0,-4*PI()*X301/$M$8)))))))</f>
        <v>4.05671597138954</v>
      </c>
      <c r="AA301" s="0" t="n">
        <f aca="false">Y301+Z301</f>
        <v>0.0657646702587549</v>
      </c>
    </row>
    <row r="302" customFormat="false" ht="12.75" hidden="false" customHeight="false" outlineLevel="0" collapsed="false">
      <c r="X302" s="0" t="n">
        <f aca="false">X301*$R$3</f>
        <v>15964.9339701884</v>
      </c>
      <c r="Y302" s="0" t="n">
        <f aca="false">20*LOG10(IMABS(IMDIV(IMSUM(COMPLEX($H$41,0),IMPRODUCT(COMPLEX(2*$H$42,0),IMEXP(COMPLEX(0,-2*PI()*X302/$M$8))),IMPRODUCT(COMPLEX($H$43,0),IMEXP(COMPLEX(0,-4*PI()*X302/$M$8)))),IMSUM(COMPLEX($H$44,0),IMPRODUCT(COMPLEX(-2*$H$45,0),IMEXP(COMPLEX(0,-2*PI()*X302/$M$8))),IMPRODUCT(COMPLEX(-1*$H$46,0),IMEXP(COMPLEX(0,-4*PI()*X302/$M$8)))))))</f>
        <v>-4.03984401798496</v>
      </c>
      <c r="Z302" s="0" t="n">
        <f aca="false">20*LOG10(IMABS(IMDIV(IMSUM(COMPLEX($H$51,0),IMPRODUCT(COMPLEX(2*$H$52,0),IMEXP(COMPLEX(0,-2*PI()*X302/$M$8))),IMPRODUCT(COMPLEX($H$53,0),IMEXP(COMPLEX(0,-4*PI()*X302/$M$8)))),IMSUM(COMPLEX($H$54,0),IMPRODUCT(COMPLEX(-2*$H$55,0),IMEXP(COMPLEX(0,-2*PI()*X302/$M$8))),IMPRODUCT(COMPLEX(-1*$H$56,0),IMEXP(COMPLEX(0,-4*PI()*X302/$M$8)))))))</f>
        <v>4.05671597138958</v>
      </c>
      <c r="AA302" s="0" t="n">
        <f aca="false">Y302+Z302</f>
        <v>0.0168719534046202</v>
      </c>
    </row>
    <row r="303" customFormat="false" ht="12.75" hidden="false" customHeight="false" outlineLevel="0" collapsed="false">
      <c r="X303" s="0" t="n">
        <f aca="false">X302*$R$3</f>
        <v>16365.0000000001</v>
      </c>
      <c r="Y303" s="0" t="n">
        <f aca="false">20*LOG10(IMABS(IMDIV(IMSUM(COMPLEX($H$41,0),IMPRODUCT(COMPLEX(2*$H$42,0),IMEXP(COMPLEX(0,-2*PI()*X303/$M$8))),IMPRODUCT(COMPLEX($H$43,0),IMEXP(COMPLEX(0,-4*PI()*X303/$M$8)))),IMSUM(COMPLEX($H$44,0),IMPRODUCT(COMPLEX(-2*$H$45,0),IMEXP(COMPLEX(0,-2*PI()*X303/$M$8))),IMPRODUCT(COMPLEX(-1*$H$46,0),IMEXP(COMPLEX(0,-4*PI()*X303/$M$8)))))))</f>
        <v>-4.05678198847368</v>
      </c>
      <c r="Z303" s="0" t="n">
        <f aca="false">20*LOG10(IMABS(IMDIV(IMSUM(COMPLEX($H$51,0),IMPRODUCT(COMPLEX(2*$H$52,0),IMEXP(COMPLEX(0,-2*PI()*X303/$M$8))),IMPRODUCT(COMPLEX($H$53,0),IMEXP(COMPLEX(0,-4*PI()*X303/$M$8)))),IMSUM(COMPLEX($H$54,0),IMPRODUCT(COMPLEX(-2*$H$55,0),IMEXP(COMPLEX(0,-2*PI()*X303/$M$8))),IMPRODUCT(COMPLEX(-1*$H$56,0),IMEXP(COMPLEX(0,-4*PI()*X303/$M$8)))))))</f>
        <v>4.05671597138954</v>
      </c>
      <c r="AA303" s="0" t="n">
        <f aca="false">Y303+Z303</f>
        <v>-6.60170841353391E-005</v>
      </c>
    </row>
  </sheetData>
  <sheetProtection sheet="true" password="ac38" objects="true" scenarios="true"/>
  <mergeCells count="7">
    <mergeCell ref="B2:J2"/>
    <mergeCell ref="B3:J3"/>
    <mergeCell ref="L3:M4"/>
    <mergeCell ref="C39:E46"/>
    <mergeCell ref="G39:I39"/>
    <mergeCell ref="C48:E63"/>
    <mergeCell ref="G49:I4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TWL-06-0007-001-A
Released: October 20, 2008</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5" min="1" style="1" width="9.14"/>
    <col collapsed="false" customWidth="true" hidden="false" outlineLevel="0" max="6" min="6" style="1" width="12.99"/>
    <col collapsed="false" customWidth="true" hidden="false" outlineLevel="0" max="11" min="7" style="1" width="9.14"/>
    <col collapsed="false" customWidth="true" hidden="false" outlineLevel="0" max="12" min="12" style="0" width="13.56"/>
    <col collapsed="false" customWidth="true" hidden="true" outlineLevel="0" max="15" min="15" style="0" width="9.14"/>
    <col collapsed="false" customWidth="true" hidden="true" outlineLevel="0" max="16" min="16" style="0" width="12.99"/>
    <col collapsed="false" customWidth="true" hidden="true" outlineLevel="0" max="17" min="17" style="0" width="10.99"/>
    <col collapsed="false" customWidth="true" hidden="true" outlineLevel="0" max="18" min="18" style="0" width="12.56"/>
    <col collapsed="false" customWidth="true" hidden="true" outlineLevel="0" max="19" min="19" style="0" width="12.42"/>
    <col collapsed="false" customWidth="true" hidden="true" outlineLevel="0" max="21" min="20" style="0" width="9.14"/>
    <col collapsed="false" customWidth="true" hidden="true" outlineLevel="0" max="22" min="22" style="0" width="12.42"/>
    <col collapsed="false" customWidth="true" hidden="true" outlineLevel="0" max="23" min="23" style="0" width="9.14"/>
    <col collapsed="false" customWidth="true" hidden="true" outlineLevel="0" max="24" min="24" style="0" width="10.41"/>
    <col collapsed="false" customWidth="true" hidden="true" outlineLevel="0" max="26" min="25" style="0" width="9.14"/>
    <col collapsed="false" customWidth="true" hidden="true" outlineLevel="0" max="27" min="27" style="0" width="10.28"/>
    <col collapsed="false" customWidth="true" hidden="true" outlineLevel="0" max="29" min="28" style="0" width="9.14"/>
  </cols>
  <sheetData>
    <row r="2" customFormat="false" ht="39" hidden="false" customHeight="true" outlineLevel="0" collapsed="false">
      <c r="B2" s="4" t="s">
        <v>80</v>
      </c>
      <c r="C2" s="4"/>
      <c r="D2" s="4"/>
      <c r="E2" s="4"/>
      <c r="F2" s="4"/>
      <c r="G2" s="4"/>
      <c r="H2" s="4"/>
      <c r="I2" s="4"/>
      <c r="J2" s="4"/>
      <c r="X2" s="34" t="s">
        <v>0</v>
      </c>
      <c r="Y2" s="34" t="s">
        <v>50</v>
      </c>
      <c r="Z2" s="34" t="s">
        <v>81</v>
      </c>
      <c r="AA2" s="34" t="s">
        <v>82</v>
      </c>
    </row>
    <row r="3" customFormat="false" ht="12.75" hidden="false" customHeight="false" outlineLevel="0" collapsed="false">
      <c r="A3" s="3"/>
      <c r="L3" s="35" t="s">
        <v>11</v>
      </c>
      <c r="M3" s="35"/>
      <c r="P3" s="0" t="s">
        <v>5</v>
      </c>
      <c r="R3" s="0" t="n">
        <f aca="false">10^(LOG10(M7/20)/299)</f>
        <v>1.02505904694368</v>
      </c>
      <c r="X3" s="36" t="s">
        <v>6</v>
      </c>
      <c r="Y3" s="36" t="s">
        <v>7</v>
      </c>
      <c r="Z3" s="36" t="s">
        <v>7</v>
      </c>
      <c r="AA3" s="36" t="s">
        <v>7</v>
      </c>
    </row>
    <row r="4" customFormat="false" ht="13.5" hidden="false" customHeight="false" outlineLevel="0" collapsed="false">
      <c r="L4" s="35"/>
      <c r="M4" s="35"/>
      <c r="P4" s="0" t="s">
        <v>8</v>
      </c>
      <c r="X4" s="0" t="n">
        <v>10</v>
      </c>
      <c r="Y4" s="0" t="n">
        <f aca="false">20*LOG10(IMABS(IMDIV(IMSUM(COMPLEX($H$39,0),IMPRODUCT(COMPLEX(2*$H$40,0),IMEXP(COMPLEX(0,-2*PI()*X4/$M$7))),IMPRODUCT(COMPLEX($H$41,0),IMEXP(COMPLEX(0,-4*PI()*X4/$M$7)))),IMSUM(COMPLEX($H$42,0),IMPRODUCT(COMPLEX(-2*$H$43,0),IMEXP(COMPLEX(0,-2*PI()*X4/$M$7))),IMPRODUCT(COMPLEX(-1*$H$44,0),IMEXP(COMPLEX(0,-4*PI()*X4/$M$7)))))))</f>
        <v>-40.0631046491038</v>
      </c>
      <c r="Z4" s="0" t="n">
        <f aca="false">20*LOG10(IMABS(IMDIV(IMSUM(COMPLEX($H$49,0),IMPRODUCT(COMPLEX(2*$H$50,0),IMEXP(COMPLEX(0,-2*PI()*X4/$M$7))),IMPRODUCT(COMPLEX($H$51,0),IMEXP(COMPLEX(0,-4*PI()*X4/$M$7)))),IMSUM(COMPLEX($H$52,0),IMPRODUCT(COMPLEX(-2*$H$53,0),IMEXP(COMPLEX(0,-2*PI()*X4/$M$7))),IMPRODUCT(COMPLEX(-1*$H$54,0),IMEXP(COMPLEX(0,-4*PI()*X4/$M$7)))))))</f>
        <v>-5.78596479931972E-015</v>
      </c>
      <c r="AA4" s="0" t="n">
        <f aca="false">Y4+Z4</f>
        <v>-40.0631046491038</v>
      </c>
    </row>
    <row r="5" customFormat="false" ht="25.5" hidden="false" customHeight="false" outlineLevel="0" collapsed="false">
      <c r="L5" s="51" t="s">
        <v>83</v>
      </c>
      <c r="M5" s="52" t="s">
        <v>70</v>
      </c>
      <c r="X5" s="0" t="n">
        <f aca="false">X4*$R$3</f>
        <v>10.2505904694368</v>
      </c>
      <c r="Y5" s="0" t="n">
        <f aca="false">20*LOG10(IMABS(IMDIV(IMSUM(COMPLEX($H$39,0),IMPRODUCT(COMPLEX(2*$H$40,0),IMEXP(COMPLEX(0,-2*PI()*X5/$M$7))),IMPRODUCT(COMPLEX($H$41,0),IMEXP(COMPLEX(0,-4*PI()*X5/$M$7)))),IMSUM(COMPLEX($H$42,0),IMPRODUCT(COMPLEX(-2*$H$43,0),IMEXP(COMPLEX(0,-2*PI()*X5/$M$7))),IMPRODUCT(COMPLEX(-1*$H$44,0),IMEXP(COMPLEX(0,-4*PI()*X5/$M$7)))))))</f>
        <v>-39.633165740405</v>
      </c>
      <c r="Z5" s="0" t="n">
        <f aca="false">20*LOG10(IMABS(IMDIV(IMSUM(COMPLEX($H$49,0),IMPRODUCT(COMPLEX(2*$H$50,0),IMEXP(COMPLEX(0,-2*PI()*X5/$M$7))),IMPRODUCT(COMPLEX($H$51,0),IMEXP(COMPLEX(0,-4*PI()*X5/$M$7)))),IMSUM(COMPLEX($H$52,0),IMPRODUCT(COMPLEX(-2*$H$53,0),IMEXP(COMPLEX(0,-2*PI()*X5/$M$7))),IMPRODUCT(COMPLEX(-1*$H$54,0),IMEXP(COMPLEX(0,-4*PI()*X5/$M$7)))))))</f>
        <v>1.15719295986394E-014</v>
      </c>
      <c r="AA5" s="0" t="n">
        <f aca="false">Y5+Z5</f>
        <v>-39.633165740405</v>
      </c>
    </row>
    <row r="6" customFormat="false" ht="12.75" hidden="false" customHeight="false" outlineLevel="0" collapsed="false">
      <c r="L6" s="53" t="s">
        <v>17</v>
      </c>
      <c r="M6" s="54" t="n">
        <v>100</v>
      </c>
      <c r="X6" s="0" t="n">
        <f aca="false">X5*$R$3</f>
        <v>10.5074604972109</v>
      </c>
      <c r="Y6" s="0" t="n">
        <f aca="false">20*LOG10(IMABS(IMDIV(IMSUM(COMPLEX($H$39,0),IMPRODUCT(COMPLEX(2*$H$40,0),IMEXP(COMPLEX(0,-2*PI()*X6/$M$7))),IMPRODUCT(COMPLEX($H$41,0),IMEXP(COMPLEX(0,-4*PI()*X6/$M$7)))),IMSUM(COMPLEX($H$42,0),IMPRODUCT(COMPLEX(-2*$H$43,0),IMEXP(COMPLEX(0,-2*PI()*X6/$M$7))),IMPRODUCT(COMPLEX(-1*$H$44,0),IMEXP(COMPLEX(0,-4*PI()*X6/$M$7)))))))</f>
        <v>-39.2032300464965</v>
      </c>
      <c r="Z6" s="0" t="n">
        <f aca="false">20*LOG10(IMABS(IMDIV(IMSUM(COMPLEX($H$49,0),IMPRODUCT(COMPLEX(2*$H$50,0),IMEXP(COMPLEX(0,-2*PI()*X6/$M$7))),IMPRODUCT(COMPLEX($H$51,0),IMEXP(COMPLEX(0,-4*PI()*X6/$M$7)))),IMSUM(COMPLEX($H$52,0),IMPRODUCT(COMPLEX(-2*$H$53,0),IMEXP(COMPLEX(0,-2*PI()*X6/$M$7))),IMPRODUCT(COMPLEX(-1*$H$54,0),IMEXP(COMPLEX(0,-4*PI()*X6/$M$7)))))))</f>
        <v>-2.89298239965986E-015</v>
      </c>
      <c r="AA6" s="0" t="n">
        <f aca="false">Y6+Z6</f>
        <v>-39.2032300464965</v>
      </c>
    </row>
    <row r="7" customFormat="false" ht="13.5" hidden="false" customHeight="false" outlineLevel="0" collapsed="false">
      <c r="L7" s="13" t="s">
        <v>19</v>
      </c>
      <c r="M7" s="55" t="n">
        <v>32730</v>
      </c>
      <c r="P7" s="0" t="s">
        <v>9</v>
      </c>
      <c r="X7" s="0" t="n">
        <f aca="false">X6*$R$3</f>
        <v>10.7707674430694</v>
      </c>
      <c r="Y7" s="0" t="n">
        <f aca="false">20*LOG10(IMABS(IMDIV(IMSUM(COMPLEX($H$39,0),IMPRODUCT(COMPLEX(2*$H$40,0),IMEXP(COMPLEX(0,-2*PI()*X7/$M$7))),IMPRODUCT(COMPLEX($H$41,0),IMEXP(COMPLEX(0,-4*PI()*X7/$M$7)))),IMSUM(COMPLEX($H$42,0),IMPRODUCT(COMPLEX(-2*$H$43,0),IMEXP(COMPLEX(0,-2*PI()*X7/$M$7))),IMPRODUCT(COMPLEX(-1*$H$44,0),IMEXP(COMPLEX(0,-4*PI()*X7/$M$7)))))))</f>
        <v>-38.7732979557954</v>
      </c>
      <c r="Z7" s="0" t="n">
        <f aca="false">20*LOG10(IMABS(IMDIV(IMSUM(COMPLEX($H$49,0),IMPRODUCT(COMPLEX(2*$H$50,0),IMEXP(COMPLEX(0,-2*PI()*X7/$M$7))),IMPRODUCT(COMPLEX($H$51,0),IMEXP(COMPLEX(0,-4*PI()*X7/$M$7)))),IMSUM(COMPLEX($H$52,0),IMPRODUCT(COMPLEX(-2*$H$53,0),IMEXP(COMPLEX(0,-2*PI()*X7/$M$7))),IMPRODUCT(COMPLEX(-1*$H$54,0),IMEXP(COMPLEX(0,-4*PI()*X7/$M$7)))))))</f>
        <v>1.15719295986394E-014</v>
      </c>
      <c r="AA7" s="0" t="n">
        <f aca="false">Y7+Z7</f>
        <v>-38.7732979557954</v>
      </c>
    </row>
    <row r="8" customFormat="false" ht="12.75" hidden="false" customHeight="false" outlineLevel="0" collapsed="false">
      <c r="P8" s="0" t="s">
        <v>84</v>
      </c>
      <c r="Q8" s="0" t="n">
        <f aca="false">2*PI()*M6</f>
        <v>628.318530717959</v>
      </c>
      <c r="X8" s="0" t="n">
        <f aca="false">X7*$R$3</f>
        <v>11.0406726100448</v>
      </c>
      <c r="Y8" s="0" t="n">
        <f aca="false">20*LOG10(IMABS(IMDIV(IMSUM(COMPLEX($H$39,0),IMPRODUCT(COMPLEX(2*$H$40,0),IMEXP(COMPLEX(0,-2*PI()*X8/$M$7))),IMPRODUCT(COMPLEX($H$41,0),IMEXP(COMPLEX(0,-4*PI()*X8/$M$7)))),IMSUM(COMPLEX($H$42,0),IMPRODUCT(COMPLEX(-2*$H$43,0),IMEXP(COMPLEX(0,-2*PI()*X8/$M$7))),IMPRODUCT(COMPLEX(-1*$H$44,0),IMEXP(COMPLEX(0,-4*PI()*X8/$M$7)))))))</f>
        <v>-38.3433699484294</v>
      </c>
      <c r="Z8" s="0" t="n">
        <f aca="false">20*LOG10(IMABS(IMDIV(IMSUM(COMPLEX($H$49,0),IMPRODUCT(COMPLEX(2*$H$50,0),IMEXP(COMPLEX(0,-2*PI()*X8/$M$7))),IMPRODUCT(COMPLEX($H$51,0),IMEXP(COMPLEX(0,-4*PI()*X8/$M$7)))),IMSUM(COMPLEX($H$52,0),IMPRODUCT(COMPLEX(-2*$H$53,0),IMEXP(COMPLEX(0,-2*PI()*X8/$M$7))),IMPRODUCT(COMPLEX(-1*$H$54,0),IMEXP(COMPLEX(0,-4*PI()*X8/$M$7)))))))</f>
        <v>-3.85730986621315E-015</v>
      </c>
      <c r="AA8" s="0" t="n">
        <f aca="false">Y8+Z8</f>
        <v>-38.3433699484294</v>
      </c>
    </row>
    <row r="9" customFormat="false" ht="12.75" hidden="false" customHeight="false" outlineLevel="0" collapsed="false">
      <c r="P9" s="0" t="s">
        <v>85</v>
      </c>
      <c r="Q9" s="0" t="n">
        <f aca="false">IF(M5="L",0,1)</f>
        <v>1</v>
      </c>
      <c r="R9" s="0" t="n">
        <v>0</v>
      </c>
      <c r="S9" s="0" t="n">
        <f aca="false">IF(M5="L",Q8^2,0)</f>
        <v>0</v>
      </c>
      <c r="X9" s="0" t="n">
        <f aca="false">X8*$R$3</f>
        <v>11.3173413432697</v>
      </c>
      <c r="Y9" s="0" t="n">
        <f aca="false">20*LOG10(IMABS(IMDIV(IMSUM(COMPLEX($H$39,0),IMPRODUCT(COMPLEX(2*$H$40,0),IMEXP(COMPLEX(0,-2*PI()*X9/$M$7))),IMPRODUCT(COMPLEX($H$41,0),IMEXP(COMPLEX(0,-4*PI()*X9/$M$7)))),IMSUM(COMPLEX($H$42,0),IMPRODUCT(COMPLEX(-2*$H$43,0),IMEXP(COMPLEX(0,-2*PI()*X9/$M$7))),IMPRODUCT(COMPLEX(-1*$H$44,0),IMEXP(COMPLEX(0,-4*PI()*X9/$M$7)))))))</f>
        <v>-37.9134465197027</v>
      </c>
      <c r="Z9" s="0" t="n">
        <f aca="false">20*LOG10(IMABS(IMDIV(IMSUM(COMPLEX($H$49,0),IMPRODUCT(COMPLEX(2*$H$50,0),IMEXP(COMPLEX(0,-2*PI()*X9/$M$7))),IMPRODUCT(COMPLEX($H$51,0),IMEXP(COMPLEX(0,-4*PI()*X9/$M$7)))),IMSUM(COMPLEX($H$52,0),IMPRODUCT(COMPLEX(-2*$H$53,0),IMEXP(COMPLEX(0,-2*PI()*X9/$M$7))),IMPRODUCT(COMPLEX(-1*$H$54,0),IMEXP(COMPLEX(0,-4*PI()*X9/$M$7)))))))</f>
        <v>1.15719295986394E-014</v>
      </c>
      <c r="AA9" s="0" t="n">
        <f aca="false">Y9+Z9</f>
        <v>-37.9134465197027</v>
      </c>
    </row>
    <row r="10" customFormat="false" ht="12.75" hidden="false" customHeight="false" outlineLevel="0" collapsed="false">
      <c r="P10" s="0" t="s">
        <v>86</v>
      </c>
      <c r="Q10" s="0" t="n">
        <f aca="false">Q9*Q13^2+S9+R9*Q13</f>
        <v>4284748412.97414</v>
      </c>
      <c r="R10" s="0" t="n">
        <f aca="false">-2*Q9*Q13^2+2*S9</f>
        <v>-8569496825.94828</v>
      </c>
      <c r="S10" s="0" t="n">
        <f aca="false">-R9*Q13+Q9*Q13^2+S9</f>
        <v>4284748412.97414</v>
      </c>
      <c r="X10" s="0" t="n">
        <f aca="false">X9*$R$3</f>
        <v>11.6009431312684</v>
      </c>
      <c r="Y10" s="0" t="n">
        <f aca="false">20*LOG10(IMABS(IMDIV(IMSUM(COMPLEX($H$39,0),IMPRODUCT(COMPLEX(2*$H$40,0),IMEXP(COMPLEX(0,-2*PI()*X10/$M$7))),IMPRODUCT(COMPLEX($H$41,0),IMEXP(COMPLEX(0,-4*PI()*X10/$M$7)))),IMSUM(COMPLEX($H$42,0),IMPRODUCT(COMPLEX(-2*$H$43,0),IMEXP(COMPLEX(0,-2*PI()*X10/$M$7))),IMPRODUCT(COMPLEX(-1*$H$44,0),IMEXP(COMPLEX(0,-4*PI()*X10/$M$7)))))))</f>
        <v>-37.4835282408884</v>
      </c>
      <c r="Z10" s="0" t="n">
        <f aca="false">20*LOG10(IMABS(IMDIV(IMSUM(COMPLEX($H$49,0),IMPRODUCT(COMPLEX(2*$H$50,0),IMEXP(COMPLEX(0,-2*PI()*X10/$M$7))),IMPRODUCT(COMPLEX($H$51,0),IMEXP(COMPLEX(0,-4*PI()*X10/$M$7)))),IMSUM(COMPLEX($H$52,0),IMPRODUCT(COMPLEX(-2*$H$53,0),IMEXP(COMPLEX(0,-2*PI()*X10/$M$7))),IMPRODUCT(COMPLEX(-1*$H$54,0),IMEXP(COMPLEX(0,-4*PI()*X10/$M$7)))))))</f>
        <v>1.92865493310657E-015</v>
      </c>
      <c r="AA10" s="0" t="n">
        <f aca="false">Y10+Z10</f>
        <v>-37.4835282408884</v>
      </c>
    </row>
    <row r="11" customFormat="false" ht="12.75" hidden="false" customHeight="false" outlineLevel="0" collapsed="false">
      <c r="P11" s="0" t="s">
        <v>87</v>
      </c>
      <c r="Q11" s="0" t="n">
        <v>1</v>
      </c>
      <c r="R11" s="0" t="n">
        <f aca="false">SQRT(2)*Q8</f>
        <v>888.576587631673</v>
      </c>
      <c r="S11" s="0" t="n">
        <f aca="false">Q8^2</f>
        <v>394784.176043574</v>
      </c>
      <c r="X11" s="0" t="n">
        <f aca="false">X10*$R$3</f>
        <v>11.8916517097858</v>
      </c>
      <c r="Y11" s="0" t="n">
        <f aca="false">20*LOG10(IMABS(IMDIV(IMSUM(COMPLEX($H$39,0),IMPRODUCT(COMPLEX(2*$H$40,0),IMEXP(COMPLEX(0,-2*PI()*X11/$M$7))),IMPRODUCT(COMPLEX($H$41,0),IMEXP(COMPLEX(0,-4*PI()*X11/$M$7)))),IMSUM(COMPLEX($H$42,0),IMPRODUCT(COMPLEX(-2*$H$43,0),IMEXP(COMPLEX(0,-2*PI()*X11/$M$7))),IMPRODUCT(COMPLEX(-1*$H$44,0),IMEXP(COMPLEX(0,-4*PI()*X11/$M$7)))))))</f>
        <v>-37.0536157311358</v>
      </c>
      <c r="Z11" s="0" t="n">
        <f aca="false">20*LOG10(IMABS(IMDIV(IMSUM(COMPLEX($H$49,0),IMPRODUCT(COMPLEX(2*$H$50,0),IMEXP(COMPLEX(0,-2*PI()*X11/$M$7))),IMPRODUCT(COMPLEX($H$51,0),IMEXP(COMPLEX(0,-4*PI()*X11/$M$7)))),IMSUM(COMPLEX($H$52,0),IMPRODUCT(COMPLEX(-2*$H$53,0),IMEXP(COMPLEX(0,-2*PI()*X11/$M$7))),IMPRODUCT(COMPLEX(-1*$H$54,0),IMEXP(COMPLEX(0,-4*PI()*X11/$M$7)))))))</f>
        <v>3.85730986621315E-015</v>
      </c>
      <c r="AA11" s="0" t="n">
        <f aca="false">Y11+Z11</f>
        <v>-37.0536157311358</v>
      </c>
    </row>
    <row r="12" customFormat="false" ht="12.75" hidden="false" customHeight="false" outlineLevel="0" collapsed="false">
      <c r="P12" s="0" t="s">
        <v>88</v>
      </c>
      <c r="Q12" s="0" t="n">
        <f aca="false">Q11*Q13^2+S11+R11*Q13</f>
        <v>4343307634.25345</v>
      </c>
      <c r="R12" s="0" t="n">
        <f aca="false">-2*Q11*Q13^2+2*S11</f>
        <v>-8568707257.59619</v>
      </c>
      <c r="S12" s="0" t="n">
        <f aca="false">-R11*Q13+Q11*Q13^2+S11</f>
        <v>4226978760.04692</v>
      </c>
      <c r="X12" s="0" t="n">
        <f aca="false">X11*$R$3</f>
        <v>12.1896451682192</v>
      </c>
      <c r="Y12" s="0" t="n">
        <f aca="false">20*LOG10(IMABS(IMDIV(IMSUM(COMPLEX($H$39,0),IMPRODUCT(COMPLEX(2*$H$40,0),IMEXP(COMPLEX(0,-2*PI()*X12/$M$7))),IMPRODUCT(COMPLEX($H$41,0),IMEXP(COMPLEX(0,-4*PI()*X12/$M$7)))),IMSUM(COMPLEX($H$42,0),IMPRODUCT(COMPLEX(-2*$H$43,0),IMEXP(COMPLEX(0,-2*PI()*X12/$M$7))),IMPRODUCT(COMPLEX(-1*$H$44,0),IMEXP(COMPLEX(0,-4*PI()*X12/$M$7)))))))</f>
        <v>-36.62370970758</v>
      </c>
      <c r="Z12" s="0" t="n">
        <f aca="false">20*LOG10(IMABS(IMDIV(IMSUM(COMPLEX($H$49,0),IMPRODUCT(COMPLEX(2*$H$50,0),IMEXP(COMPLEX(0,-2*PI()*X12/$M$7))),IMPRODUCT(COMPLEX($H$51,0),IMEXP(COMPLEX(0,-4*PI()*X12/$M$7)))),IMSUM(COMPLEX($H$52,0),IMPRODUCT(COMPLEX(-2*$H$53,0),IMEXP(COMPLEX(0,-2*PI()*X12/$M$7))),IMPRODUCT(COMPLEX(-1*$H$54,0),IMEXP(COMPLEX(0,-4*PI()*X12/$M$7)))))))</f>
        <v>-9.64327466553287E-016</v>
      </c>
      <c r="AA12" s="0" t="n">
        <f aca="false">Y12+Z12</f>
        <v>-36.62370970758</v>
      </c>
    </row>
    <row r="13" customFormat="false" ht="12.75" hidden="false" customHeight="false" outlineLevel="0" collapsed="false">
      <c r="P13" s="0" t="s">
        <v>89</v>
      </c>
      <c r="Q13" s="0" t="n">
        <f aca="false">2*PI()*M6/TAN(PI()*M6/M7)</f>
        <v>65457.9896802074</v>
      </c>
      <c r="X13" s="0" t="n">
        <f aca="false">X12*$R$3</f>
        <v>12.4951060587165</v>
      </c>
      <c r="Y13" s="0" t="n">
        <f aca="false">20*LOG10(IMABS(IMDIV(IMSUM(COMPLEX($H$39,0),IMPRODUCT(COMPLEX(2*$H$40,0),IMEXP(COMPLEX(0,-2*PI()*X13/$M$7))),IMPRODUCT(COMPLEX($H$41,0),IMEXP(COMPLEX(0,-4*PI()*X13/$M$7)))),IMSUM(COMPLEX($H$42,0),IMPRODUCT(COMPLEX(-2*$H$43,0),IMEXP(COMPLEX(0,-2*PI()*X13/$M$7))),IMPRODUCT(COMPLEX(-1*$H$44,0),IMEXP(COMPLEX(0,-4*PI()*X13/$M$7)))))))</f>
        <v>-36.1938109249945</v>
      </c>
      <c r="Z13" s="0" t="n">
        <f aca="false">20*LOG10(IMABS(IMDIV(IMSUM(COMPLEX($H$49,0),IMPRODUCT(COMPLEX(2*$H$50,0),IMEXP(COMPLEX(0,-2*PI()*X13/$M$7))),IMPRODUCT(COMPLEX($H$51,0),IMEXP(COMPLEX(0,-4*PI()*X13/$M$7)))),IMSUM(COMPLEX($H$52,0),IMPRODUCT(COMPLEX(-2*$H$53,0),IMEXP(COMPLEX(0,-2*PI()*X13/$M$7))),IMPRODUCT(COMPLEX(-1*$H$54,0),IMEXP(COMPLEX(0,-4*PI()*X13/$M$7)))))))</f>
        <v>-2.89298239965986E-015</v>
      </c>
      <c r="AA13" s="0" t="n">
        <f aca="false">Y13+Z13</f>
        <v>-36.1938109249945</v>
      </c>
    </row>
    <row r="14" customFormat="false" ht="12.75" hidden="false" customHeight="false" outlineLevel="0" collapsed="false">
      <c r="X14" s="0" t="n">
        <f aca="false">X13*$R$3</f>
        <v>12.8082215080081</v>
      </c>
      <c r="Y14" s="0" t="n">
        <f aca="false">20*LOG10(IMABS(IMDIV(IMSUM(COMPLEX($H$39,0),IMPRODUCT(COMPLEX(2*$H$40,0),IMEXP(COMPLEX(0,-2*PI()*X14/$M$7))),IMPRODUCT(COMPLEX($H$41,0),IMEXP(COMPLEX(0,-4*PI()*X14/$M$7)))),IMSUM(COMPLEX($H$42,0),IMPRODUCT(COMPLEX(-2*$H$43,0),IMEXP(COMPLEX(0,-2*PI()*X14/$M$7))),IMPRODUCT(COMPLEX(-1*$H$44,0),IMEXP(COMPLEX(0,-4*PI()*X14/$M$7)))))))</f>
        <v>-35.7639202565975</v>
      </c>
      <c r="Z14" s="0" t="n">
        <f aca="false">20*LOG10(IMABS(IMDIV(IMSUM(COMPLEX($H$49,0),IMPRODUCT(COMPLEX(2*$H$50,0),IMEXP(COMPLEX(0,-2*PI()*X14/$M$7))),IMPRODUCT(COMPLEX($H$51,0),IMEXP(COMPLEX(0,-4*PI()*X14/$M$7)))),IMSUM(COMPLEX($H$52,0),IMPRODUCT(COMPLEX(-2*$H$53,0),IMEXP(COMPLEX(0,-2*PI()*X14/$M$7))),IMPRODUCT(COMPLEX(-1*$H$54,0),IMEXP(COMPLEX(0,-4*PI()*X14/$M$7)))))))</f>
        <v>-1.25362570651927E-014</v>
      </c>
      <c r="AA14" s="0" t="n">
        <f aca="false">Y14+Z14</f>
        <v>-35.7639202565975</v>
      </c>
    </row>
    <row r="15" customFormat="false" ht="12.75" hidden="false" customHeight="false" outlineLevel="0" collapsed="false">
      <c r="X15" s="0" t="n">
        <f aca="false">X14*$R$3</f>
        <v>13.1291833320424</v>
      </c>
      <c r="Y15" s="0" t="n">
        <f aca="false">20*LOG10(IMABS(IMDIV(IMSUM(COMPLEX($H$39,0),IMPRODUCT(COMPLEX(2*$H$40,0),IMEXP(COMPLEX(0,-2*PI()*X15/$M$7))),IMPRODUCT(COMPLEX($H$41,0),IMEXP(COMPLEX(0,-4*PI()*X15/$M$7)))),IMSUM(COMPLEX($H$42,0),IMPRODUCT(COMPLEX(-2*$H$43,0),IMEXP(COMPLEX(0,-2*PI()*X15/$M$7))),IMPRODUCT(COMPLEX(-1*$H$44,0),IMEXP(COMPLEX(0,-4*PI()*X15/$M$7)))))))</f>
        <v>-35.3340386547551</v>
      </c>
      <c r="Z15" s="0" t="n">
        <f aca="false">20*LOG10(IMABS(IMDIV(IMSUM(COMPLEX($H$49,0),IMPRODUCT(COMPLEX(2*$H$50,0),IMEXP(COMPLEX(0,-2*PI()*X15/$M$7))),IMPRODUCT(COMPLEX($H$51,0),IMEXP(COMPLEX(0,-4*PI()*X15/$M$7)))),IMSUM(COMPLEX($H$52,0),IMPRODUCT(COMPLEX(-2*$H$53,0),IMEXP(COMPLEX(0,-2*PI()*X15/$M$7))),IMPRODUCT(COMPLEX(-1*$H$54,0),IMEXP(COMPLEX(0,-4*PI()*X15/$M$7)))))))</f>
        <v>0</v>
      </c>
      <c r="AA15" s="0" t="n">
        <f aca="false">Y15+Z15</f>
        <v>-35.3340386547551</v>
      </c>
    </row>
    <row r="16" customFormat="false" ht="12.75" hidden="false" customHeight="false" outlineLevel="0" collapsed="false">
      <c r="P16" s="0" t="s">
        <v>20</v>
      </c>
      <c r="R16" s="12" t="n">
        <v>16</v>
      </c>
      <c r="X16" s="0" t="n">
        <f aca="false">X15*$R$3</f>
        <v>13.4581881534923</v>
      </c>
      <c r="Y16" s="0" t="n">
        <f aca="false">20*LOG10(IMABS(IMDIV(IMSUM(COMPLEX($H$39,0),IMPRODUCT(COMPLEX(2*$H$40,0),IMEXP(COMPLEX(0,-2*PI()*X16/$M$7))),IMPRODUCT(COMPLEX($H$41,0),IMEXP(COMPLEX(0,-4*PI()*X16/$M$7)))),IMSUM(COMPLEX($H$42,0),IMPRODUCT(COMPLEX(-2*$H$43,0),IMEXP(COMPLEX(0,-2*PI()*X16/$M$7))),IMPRODUCT(COMPLEX(-1*$H$44,0),IMEXP(COMPLEX(0,-4*PI()*X16/$M$7)))))))</f>
        <v>-34.9041671860597</v>
      </c>
      <c r="Z16" s="0" t="n">
        <f aca="false">20*LOG10(IMABS(IMDIV(IMSUM(COMPLEX($H$49,0),IMPRODUCT(COMPLEX(2*$H$50,0),IMEXP(COMPLEX(0,-2*PI()*X16/$M$7))),IMPRODUCT(COMPLEX($H$51,0),IMEXP(COMPLEX(0,-4*PI()*X16/$M$7)))),IMSUM(COMPLEX($H$52,0),IMPRODUCT(COMPLEX(-2*$H$53,0),IMEXP(COMPLEX(0,-2*PI()*X16/$M$7))),IMPRODUCT(COMPLEX(-1*$H$54,0),IMEXP(COMPLEX(0,-4*PI()*X16/$M$7)))))))</f>
        <v>-1.15719295986395E-014</v>
      </c>
      <c r="AA16" s="0" t="n">
        <f aca="false">Y16+Z16</f>
        <v>-34.9041671860598</v>
      </c>
    </row>
    <row r="17" customFormat="false" ht="12.75" hidden="false" customHeight="false" outlineLevel="0" collapsed="false">
      <c r="P17" s="0" t="s">
        <v>24</v>
      </c>
      <c r="R17" s="12" t="n">
        <v>0</v>
      </c>
      <c r="X17" s="0" t="n">
        <f aca="false">X16*$R$3</f>
        <v>13.7954375222075</v>
      </c>
      <c r="Y17" s="0" t="n">
        <f aca="false">20*LOG10(IMABS(IMDIV(IMSUM(COMPLEX($H$39,0),IMPRODUCT(COMPLEX(2*$H$40,0),IMEXP(COMPLEX(0,-2*PI()*X17/$M$7))),IMPRODUCT(COMPLEX($H$41,0),IMEXP(COMPLEX(0,-4*PI()*X17/$M$7)))),IMSUM(COMPLEX($H$42,0),IMPRODUCT(COMPLEX(-2*$H$43,0),IMEXP(COMPLEX(0,-2*PI()*X17/$M$7))),IMPRODUCT(COMPLEX(-1*$H$44,0),IMEXP(COMPLEX(0,-4*PI()*X17/$M$7)))))))</f>
        <v>-34.4743070224623</v>
      </c>
      <c r="Z17" s="0" t="n">
        <f aca="false">20*LOG10(IMABS(IMDIV(IMSUM(COMPLEX($H$49,0),IMPRODUCT(COMPLEX(2*$H$50,0),IMEXP(COMPLEX(0,-2*PI()*X17/$M$7))),IMPRODUCT(COMPLEX($H$51,0),IMEXP(COMPLEX(0,-4*PI()*X17/$M$7)))),IMSUM(COMPLEX($H$52,0),IMPRODUCT(COMPLEX(-2*$H$53,0),IMEXP(COMPLEX(0,-2*PI()*X17/$M$7))),IMPRODUCT(COMPLEX(-1*$H$54,0),IMEXP(COMPLEX(0,-4*PI()*X17/$M$7)))))))</f>
        <v>1.92865493310657E-015</v>
      </c>
      <c r="AA17" s="0" t="n">
        <f aca="false">Y17+Z17</f>
        <v>-34.4743070224623</v>
      </c>
    </row>
    <row r="18" customFormat="false" ht="12.75" hidden="false" customHeight="false" outlineLevel="0" collapsed="false">
      <c r="P18" s="0" t="s">
        <v>25</v>
      </c>
      <c r="R18" s="0" t="n">
        <f aca="false">CEILING((R16+R17)/4,1)</f>
        <v>4</v>
      </c>
      <c r="X18" s="0" t="n">
        <f aca="false">X17*$R$3</f>
        <v>14.1411380386852</v>
      </c>
      <c r="Y18" s="0" t="n">
        <f aca="false">20*LOG10(IMABS(IMDIV(IMSUM(COMPLEX($H$39,0),IMPRODUCT(COMPLEX(2*$H$40,0),IMEXP(COMPLEX(0,-2*PI()*X18/$M$7))),IMPRODUCT(COMPLEX($H$41,0),IMEXP(COMPLEX(0,-4*PI()*X18/$M$7)))),IMSUM(COMPLEX($H$42,0),IMPRODUCT(COMPLEX(-2*$H$43,0),IMEXP(COMPLEX(0,-2*PI()*X18/$M$7))),IMPRODUCT(COMPLEX(-1*$H$44,0),IMEXP(COMPLEX(0,-4*PI()*X18/$M$7)))))))</f>
        <v>-34.0444594858019</v>
      </c>
      <c r="Z18" s="0" t="n">
        <f aca="false">20*LOG10(IMABS(IMDIV(IMSUM(COMPLEX($H$49,0),IMPRODUCT(COMPLEX(2*$H$50,0),IMEXP(COMPLEX(0,-2*PI()*X18/$M$7))),IMPRODUCT(COMPLEX($H$51,0),IMEXP(COMPLEX(0,-4*PI()*X18/$M$7)))),IMSUM(COMPLEX($H$52,0),IMPRODUCT(COMPLEX(-2*$H$53,0),IMEXP(COMPLEX(0,-2*PI()*X18/$M$7))),IMPRODUCT(COMPLEX(-1*$H$54,0),IMEXP(COMPLEX(0,-4*PI()*X18/$M$7)))))))</f>
        <v>3.85730986621315E-015</v>
      </c>
      <c r="AA18" s="0" t="n">
        <f aca="false">Y18+Z18</f>
        <v>-34.0444594858019</v>
      </c>
    </row>
    <row r="19" customFormat="false" ht="12.75" hidden="false" customHeight="false" outlineLevel="0" collapsed="false">
      <c r="X19" s="0" t="n">
        <f aca="false">X18*$R$3</f>
        <v>14.4955014806337</v>
      </c>
      <c r="Y19" s="0" t="n">
        <f aca="false">20*LOG10(IMABS(IMDIV(IMSUM(COMPLEX($H$39,0),IMPRODUCT(COMPLEX(2*$H$40,0),IMEXP(COMPLEX(0,-2*PI()*X19/$M$7))),IMPRODUCT(COMPLEX($H$41,0),IMEXP(COMPLEX(0,-4*PI()*X19/$M$7)))),IMSUM(COMPLEX($H$42,0),IMPRODUCT(COMPLEX(-2*$H$43,0),IMEXP(COMPLEX(0,-2*PI()*X19/$M$7))),IMPRODUCT(COMPLEX(-1*$H$44,0),IMEXP(COMPLEX(0,-4*PI()*X19/$M$7)))))))</f>
        <v>-33.6146260044802</v>
      </c>
      <c r="Z19" s="0" t="n">
        <f aca="false">20*LOG10(IMABS(IMDIV(IMSUM(COMPLEX($H$49,0),IMPRODUCT(COMPLEX(2*$H$50,0),IMEXP(COMPLEX(0,-2*PI()*X19/$M$7))),IMPRODUCT(COMPLEX($H$51,0),IMEXP(COMPLEX(0,-4*PI()*X19/$M$7)))),IMSUM(COMPLEX($H$52,0),IMPRODUCT(COMPLEX(-2*$H$53,0),IMEXP(COMPLEX(0,-2*PI()*X19/$M$7))),IMPRODUCT(COMPLEX(-1*$H$54,0),IMEXP(COMPLEX(0,-4*PI()*X19/$M$7)))))))</f>
        <v>9.64327466553287E-015</v>
      </c>
      <c r="AA19" s="0" t="n">
        <f aca="false">Y19+Z19</f>
        <v>-33.6146260044802</v>
      </c>
    </row>
    <row r="20" customFormat="false" ht="12.75" hidden="false" customHeight="false" outlineLevel="0" collapsed="false">
      <c r="X20" s="0" t="n">
        <f aca="false">X19*$R$3</f>
        <v>14.8587449327091</v>
      </c>
      <c r="Y20" s="0" t="n">
        <f aca="false">20*LOG10(IMABS(IMDIV(IMSUM(COMPLEX($H$39,0),IMPRODUCT(COMPLEX(2*$H$40,0),IMEXP(COMPLEX(0,-2*PI()*X20/$M$7))),IMPRODUCT(COMPLEX($H$41,0),IMEXP(COMPLEX(0,-4*PI()*X20/$M$7)))),IMSUM(COMPLEX($H$42,0),IMPRODUCT(COMPLEX(-2*$H$43,0),IMEXP(COMPLEX(0,-2*PI()*X20/$M$7))),IMPRODUCT(COMPLEX(-1*$H$44,0),IMEXP(COMPLEX(0,-4*PI()*X20/$M$7)))))))</f>
        <v>-33.1848082018359</v>
      </c>
      <c r="Z20" s="0" t="n">
        <f aca="false">20*LOG10(IMABS(IMDIV(IMSUM(COMPLEX($H$49,0),IMPRODUCT(COMPLEX(2*$H$50,0),IMEXP(COMPLEX(0,-2*PI()*X20/$M$7))),IMPRODUCT(COMPLEX($H$51,0),IMEXP(COMPLEX(0,-4*PI()*X20/$M$7)))),IMSUM(COMPLEX($H$52,0),IMPRODUCT(COMPLEX(-2*$H$53,0),IMEXP(COMPLEX(0,-2*PI()*X20/$M$7))),IMPRODUCT(COMPLEX(-1*$H$54,0),IMEXP(COMPLEX(0,-4*PI()*X20/$M$7)))))))</f>
        <v>1.92865493310657E-015</v>
      </c>
      <c r="AA20" s="0" t="n">
        <f aca="false">Y20+Z20</f>
        <v>-33.1848082018359</v>
      </c>
    </row>
    <row r="21" customFormat="false" ht="12.75" hidden="false" customHeight="false" outlineLevel="0" collapsed="false">
      <c r="X21" s="0" t="n">
        <f aca="false">X20*$R$3</f>
        <v>15.231090919502</v>
      </c>
      <c r="Y21" s="0" t="n">
        <f aca="false">20*LOG10(IMABS(IMDIV(IMSUM(COMPLEX($H$39,0),IMPRODUCT(COMPLEX(2*$H$40,0),IMEXP(COMPLEX(0,-2*PI()*X21/$M$7))),IMPRODUCT(COMPLEX($H$41,0),IMEXP(COMPLEX(0,-4*PI()*X21/$M$7)))),IMSUM(COMPLEX($H$42,0),IMPRODUCT(COMPLEX(-2*$H$43,0),IMEXP(COMPLEX(0,-2*PI()*X21/$M$7))),IMPRODUCT(COMPLEX(-1*$H$44,0),IMEXP(COMPLEX(0,-4*PI()*X21/$M$7)))))))</f>
        <v>-32.7550078634748</v>
      </c>
      <c r="Z21" s="0" t="n">
        <f aca="false">20*LOG10(IMABS(IMDIV(IMSUM(COMPLEX($H$49,0),IMPRODUCT(COMPLEX(2*$H$50,0),IMEXP(COMPLEX(0,-2*PI()*X21/$M$7))),IMPRODUCT(COMPLEX($H$51,0),IMEXP(COMPLEX(0,-4*PI()*X21/$M$7)))),IMSUM(COMPLEX($H$52,0),IMPRODUCT(COMPLEX(-2*$H$53,0),IMEXP(COMPLEX(0,-2*PI()*X21/$M$7))),IMPRODUCT(COMPLEX(-1*$H$54,0),IMEXP(COMPLEX(0,-4*PI()*X21/$M$7)))))))</f>
        <v>-1.25362570651927E-014</v>
      </c>
      <c r="AA21" s="0" t="n">
        <f aca="false">Y21+Z21</f>
        <v>-32.7550078634748</v>
      </c>
    </row>
    <row r="22" customFormat="false" ht="12.75" hidden="false" customHeight="false" outlineLevel="0" collapsed="false">
      <c r="P22" s="15" t="s">
        <v>37</v>
      </c>
      <c r="Q22" s="15" t="s">
        <v>38</v>
      </c>
      <c r="R22" s="15" t="s">
        <v>39</v>
      </c>
      <c r="S22" s="15" t="s">
        <v>72</v>
      </c>
      <c r="T22" s="15" t="s">
        <v>41</v>
      </c>
      <c r="U22" s="15" t="s">
        <v>42</v>
      </c>
      <c r="V22" s="15" t="s">
        <v>43</v>
      </c>
      <c r="X22" s="0" t="n">
        <f aca="false">X21*$R$3</f>
        <v>15.6127675418573</v>
      </c>
      <c r="Y22" s="0" t="n">
        <f aca="false">20*LOG10(IMABS(IMDIV(IMSUM(COMPLEX($H$39,0),IMPRODUCT(COMPLEX(2*$H$40,0),IMEXP(COMPLEX(0,-2*PI()*X22/$M$7))),IMPRODUCT(COMPLEX($H$41,0),IMEXP(COMPLEX(0,-4*PI()*X22/$M$7)))),IMSUM(COMPLEX($H$42,0),IMPRODUCT(COMPLEX(-2*$H$43,0),IMEXP(COMPLEX(0,-2*PI()*X22/$M$7))),IMPRODUCT(COMPLEX(-1*$H$44,0),IMEXP(COMPLEX(0,-4*PI()*X22/$M$7)))))))</f>
        <v>-32.3252269523837</v>
      </c>
      <c r="Z22" s="0" t="n">
        <f aca="false">20*LOG10(IMABS(IMDIV(IMSUM(COMPLEX($H$49,0),IMPRODUCT(COMPLEX(2*$H$50,0),IMEXP(COMPLEX(0,-2*PI()*X22/$M$7))),IMPRODUCT(COMPLEX($H$51,0),IMEXP(COMPLEX(0,-4*PI()*X22/$M$7)))),IMSUM(COMPLEX($H$52,0),IMPRODUCT(COMPLEX(-2*$H$53,0),IMEXP(COMPLEX(0,-2*PI()*X22/$M$7))),IMPRODUCT(COMPLEX(-1*$H$54,0),IMEXP(COMPLEX(0,-4*PI()*X22/$M$7)))))))</f>
        <v>-1.15719295986395E-014</v>
      </c>
      <c r="AA22" s="0" t="n">
        <f aca="false">Y22+Z22</f>
        <v>-32.3252269523838</v>
      </c>
    </row>
    <row r="23" customFormat="false" ht="12.75" hidden="false" customHeight="false" outlineLevel="0" collapsed="false">
      <c r="A23" s="56"/>
      <c r="P23" s="0" t="s">
        <v>44</v>
      </c>
      <c r="Q23" s="0" t="n">
        <f aca="false">Q10/Q12</f>
        <v>0.986517367359041</v>
      </c>
      <c r="R23" s="0" t="n">
        <f aca="false">IF(Q23&gt;0,MIN(Q23,2^($R$16-1)-2^(-$R$17)),MAX(Q23,-(2^($R$16-1))))</f>
        <v>0.986517367359041</v>
      </c>
      <c r="S23" s="0" t="n">
        <f aca="false">ROUND(32768*R23/$R$26,0)</f>
        <v>32326</v>
      </c>
      <c r="T23" s="0" t="n">
        <f aca="false">ABS(S23)</f>
        <v>32326</v>
      </c>
      <c r="U23" s="0" t="n">
        <f aca="false">MAX(T23,T24,T25)</f>
        <v>32326</v>
      </c>
      <c r="V23" s="0" t="n">
        <f aca="false">IF(U23&gt;32767,MIN(U23/32767,32767/32768*2),1)</f>
        <v>1</v>
      </c>
      <c r="X23" s="0" t="n">
        <f aca="false">X22*$R$3</f>
        <v>16.0040086166095</v>
      </c>
      <c r="Y23" s="0" t="n">
        <f aca="false">20*LOG10(IMABS(IMDIV(IMSUM(COMPLEX($H$39,0),IMPRODUCT(COMPLEX(2*$H$40,0),IMEXP(COMPLEX(0,-2*PI()*X23/$M$7))),IMPRODUCT(COMPLEX($H$41,0),IMEXP(COMPLEX(0,-4*PI()*X23/$M$7)))),IMSUM(COMPLEX($H$42,0),IMPRODUCT(COMPLEX(-2*$H$43,0),IMEXP(COMPLEX(0,-2*PI()*X23/$M$7))),IMPRODUCT(COMPLEX(-1*$H$44,0),IMEXP(COMPLEX(0,-4*PI()*X23/$M$7)))))))</f>
        <v>-31.8954676630698</v>
      </c>
      <c r="Z23" s="0" t="n">
        <f aca="false">20*LOG10(IMABS(IMDIV(IMSUM(COMPLEX($H$49,0),IMPRODUCT(COMPLEX(2*$H$50,0),IMEXP(COMPLEX(0,-2*PI()*X23/$M$7))),IMPRODUCT(COMPLEX($H$51,0),IMEXP(COMPLEX(0,-4*PI()*X23/$M$7)))),IMSUM(COMPLEX($H$52,0),IMPRODUCT(COMPLEX(-2*$H$53,0),IMEXP(COMPLEX(0,-2*PI()*X23/$M$7))),IMPRODUCT(COMPLEX(-1*$H$54,0),IMEXP(COMPLEX(0,-4*PI()*X23/$M$7)))))))</f>
        <v>5.78596479931972E-015</v>
      </c>
      <c r="AA23" s="0" t="n">
        <f aca="false">Y23+Z23</f>
        <v>-31.8954676630698</v>
      </c>
    </row>
    <row r="24" customFormat="false" ht="12.75" hidden="false" customHeight="false" outlineLevel="0" collapsed="false">
      <c r="P24" s="0" t="s">
        <v>45</v>
      </c>
      <c r="Q24" s="0" t="n">
        <f aca="false">R10/Q12</f>
        <v>-1.97303473471808</v>
      </c>
      <c r="R24" s="0" t="n">
        <f aca="false">IF(Q24&gt;0,MIN(Q24,2^($R$16-1)-2^(-$R$17)),MAX(Q24,-(2^($R$16-1))))</f>
        <v>-1.97303473471808</v>
      </c>
      <c r="S24" s="0" t="n">
        <f aca="false">ROUND(16384*R24/$R$26,0)</f>
        <v>-32326</v>
      </c>
      <c r="T24" s="0" t="n">
        <f aca="false">ABS(S24)</f>
        <v>32326</v>
      </c>
      <c r="X24" s="0" t="n">
        <f aca="false">X23*$R$3</f>
        <v>16.4050538198203</v>
      </c>
      <c r="Y24" s="0" t="n">
        <f aca="false">20*LOG10(IMABS(IMDIV(IMSUM(COMPLEX($H$39,0),IMPRODUCT(COMPLEX(2*$H$40,0),IMEXP(COMPLEX(0,-2*PI()*X24/$M$7))),IMPRODUCT(COMPLEX($H$41,0),IMEXP(COMPLEX(0,-4*PI()*X24/$M$7)))),IMSUM(COMPLEX($H$42,0),IMPRODUCT(COMPLEX(-2*$H$43,0),IMEXP(COMPLEX(0,-2*PI()*X24/$M$7))),IMPRODUCT(COMPLEX(-1*$H$44,0),IMEXP(COMPLEX(0,-4*PI()*X24/$M$7)))))))</f>
        <v>-31.4657324143829</v>
      </c>
      <c r="Z24" s="0" t="n">
        <f aca="false">20*LOG10(IMABS(IMDIV(IMSUM(COMPLEX($H$49,0),IMPRODUCT(COMPLEX(2*$H$50,0),IMEXP(COMPLEX(0,-2*PI()*X24/$M$7))),IMPRODUCT(COMPLEX($H$51,0),IMEXP(COMPLEX(0,-4*PI()*X24/$M$7)))),IMSUM(COMPLEX($H$52,0),IMPRODUCT(COMPLEX(-2*$H$53,0),IMEXP(COMPLEX(0,-2*PI()*X24/$M$7))),IMPRODUCT(COMPLEX(-1*$H$54,0),IMEXP(COMPLEX(0,-4*PI()*X24/$M$7)))))))</f>
        <v>9.64327466553287E-015</v>
      </c>
      <c r="AA24" s="0" t="n">
        <f aca="false">Y24+Z24</f>
        <v>-31.4657324143829</v>
      </c>
    </row>
    <row r="25" customFormat="false" ht="12.75" hidden="false" customHeight="false" outlineLevel="0" collapsed="false">
      <c r="P25" s="0" t="s">
        <v>46</v>
      </c>
      <c r="Q25" s="0" t="n">
        <f aca="false">S10/Q12</f>
        <v>0.986517367359041</v>
      </c>
      <c r="R25" s="0" t="n">
        <f aca="false">IF(Q25&gt;0,MIN(Q25,2^($R$16-1)-2^(-$R$17)),MAX(Q25,-(2^($R$16-1))))</f>
        <v>0.986517367359041</v>
      </c>
      <c r="S25" s="0" t="n">
        <f aca="false">ROUND(32768*R25/$R$26,0)</f>
        <v>32326</v>
      </c>
      <c r="T25" s="0" t="n">
        <f aca="false">ABS(S25)</f>
        <v>32326</v>
      </c>
      <c r="X25" s="0" t="n">
        <f aca="false">X24*$R$3</f>
        <v>16.8161488336048</v>
      </c>
      <c r="Y25" s="0" t="n">
        <f aca="false">20*LOG10(IMABS(IMDIV(IMSUM(COMPLEX($H$39,0),IMPRODUCT(COMPLEX(2*$H$40,0),IMEXP(COMPLEX(0,-2*PI()*X25/$M$7))),IMPRODUCT(COMPLEX($H$41,0),IMEXP(COMPLEX(0,-4*PI()*X25/$M$7)))),IMSUM(COMPLEX($H$42,0),IMPRODUCT(COMPLEX(-2*$H$43,0),IMEXP(COMPLEX(0,-2*PI()*X25/$M$7))),IMPRODUCT(COMPLEX(-1*$H$44,0),IMEXP(COMPLEX(0,-4*PI()*X25/$M$7)))))))</f>
        <v>-31.0360239012432</v>
      </c>
      <c r="Z25" s="0" t="n">
        <f aca="false">20*LOG10(IMABS(IMDIV(IMSUM(COMPLEX($H$49,0),IMPRODUCT(COMPLEX(2*$H$50,0),IMEXP(COMPLEX(0,-2*PI()*X25/$M$7))),IMPRODUCT(COMPLEX($H$51,0),IMEXP(COMPLEX(0,-4*PI()*X25/$M$7)))),IMSUM(COMPLEX($H$52,0),IMPRODUCT(COMPLEX(-2*$H$53,0),IMEXP(COMPLEX(0,-2*PI()*X25/$M$7))),IMPRODUCT(COMPLEX(-1*$H$54,0),IMEXP(COMPLEX(0,-4*PI()*X25/$M$7)))))))</f>
        <v>3.85730986621315E-015</v>
      </c>
      <c r="AA25" s="0" t="n">
        <f aca="false">Y25+Z25</f>
        <v>-31.0360239012432</v>
      </c>
    </row>
    <row r="26" customFormat="false" ht="12.75" hidden="false" customHeight="false" outlineLevel="0" collapsed="false">
      <c r="P26" s="0" t="s">
        <v>29</v>
      </c>
      <c r="Q26" s="0" t="n">
        <f aca="false">Q12/Q12</f>
        <v>1</v>
      </c>
      <c r="R26" s="0" t="n">
        <f aca="false">IF(Q26&gt;0,MIN(Q26,2^($R$16-1)-2^(-$R$17)),MAX(Q26,-(2^($R$16-1))))</f>
        <v>1</v>
      </c>
      <c r="S26" s="0" t="n">
        <f aca="false">32768*R26/$R$26</f>
        <v>32768</v>
      </c>
      <c r="X26" s="0" t="n">
        <f aca="false">X25*$R$3</f>
        <v>17.237545496638</v>
      </c>
      <c r="Y26" s="0" t="n">
        <f aca="false">20*LOG10(IMABS(IMDIV(IMSUM(COMPLEX($H$39,0),IMPRODUCT(COMPLEX(2*$H$40,0),IMEXP(COMPLEX(0,-2*PI()*X26/$M$7))),IMPRODUCT(COMPLEX($H$41,0),IMEXP(COMPLEX(0,-4*PI()*X26/$M$7)))),IMSUM(COMPLEX($H$42,0),IMPRODUCT(COMPLEX(-2*$H$43,0),IMEXP(COMPLEX(0,-2*PI()*X26/$M$7))),IMPRODUCT(COMPLEX(-1*$H$44,0),IMEXP(COMPLEX(0,-4*PI()*X26/$M$7)))))))</f>
        <v>-30.6063450903308</v>
      </c>
      <c r="Z26" s="0" t="n">
        <f aca="false">20*LOG10(IMABS(IMDIV(IMSUM(COMPLEX($H$49,0),IMPRODUCT(COMPLEX(2*$H$50,0),IMEXP(COMPLEX(0,-2*PI()*X26/$M$7))),IMPRODUCT(COMPLEX($H$51,0),IMEXP(COMPLEX(0,-4*PI()*X26/$M$7)))),IMSUM(COMPLEX($H$52,0),IMPRODUCT(COMPLEX(-2*$H$53,0),IMEXP(COMPLEX(0,-2*PI()*X26/$M$7))),IMPRODUCT(COMPLEX(-1*$H$54,0),IMEXP(COMPLEX(0,-4*PI()*X26/$M$7)))))))</f>
        <v>5.78596479931972E-015</v>
      </c>
      <c r="AA26" s="0" t="n">
        <f aca="false">Y26+Z26</f>
        <v>-30.6063450903308</v>
      </c>
    </row>
    <row r="27" customFormat="false" ht="12.75" hidden="false" customHeight="false" outlineLevel="0" collapsed="false">
      <c r="P27" s="0" t="s">
        <v>47</v>
      </c>
      <c r="Q27" s="0" t="n">
        <f aca="false">R12/Q12</f>
        <v>-1.97285294507328</v>
      </c>
      <c r="R27" s="0" t="n">
        <f aca="false">IF(Q27&gt;0,MIN(Q27,2^($R$16-1)-2^(-$R$17)),MAX(Q27,-(2^($R$16-1))))</f>
        <v>-1.97285294507328</v>
      </c>
      <c r="S27" s="0" t="n">
        <f aca="false">ROUND(-16384*R27/$R$26,0)</f>
        <v>32323</v>
      </c>
      <c r="X27" s="0" t="n">
        <f aca="false">X26*$R$3</f>
        <v>17.6695019584321</v>
      </c>
      <c r="Y27" s="0" t="n">
        <f aca="false">20*LOG10(IMABS(IMDIV(IMSUM(COMPLEX($H$39,0),IMPRODUCT(COMPLEX(2*$H$40,0),IMEXP(COMPLEX(0,-2*PI()*X27/$M$7))),IMPRODUCT(COMPLEX($H$41,0),IMEXP(COMPLEX(0,-4*PI()*X27/$M$7)))),IMSUM(COMPLEX($H$42,0),IMPRODUCT(COMPLEX(-2*$H$43,0),IMEXP(COMPLEX(0,-2*PI()*X27/$M$7))),IMPRODUCT(COMPLEX(-1*$H$44,0),IMEXP(COMPLEX(0,-4*PI()*X27/$M$7)))))))</f>
        <v>-30.1766992727728</v>
      </c>
      <c r="Z27" s="0" t="n">
        <f aca="false">20*LOG10(IMABS(IMDIV(IMSUM(COMPLEX($H$49,0),IMPRODUCT(COMPLEX(2*$H$50,0),IMEXP(COMPLEX(0,-2*PI()*X27/$M$7))),IMPRODUCT(COMPLEX($H$51,0),IMEXP(COMPLEX(0,-4*PI()*X27/$M$7)))),IMSUM(COMPLEX($H$52,0),IMPRODUCT(COMPLEX(-2*$H$53,0),IMEXP(COMPLEX(0,-2*PI()*X27/$M$7))),IMPRODUCT(COMPLEX(-1*$H$54,0),IMEXP(COMPLEX(0,-4*PI()*X27/$M$7)))))))</f>
        <v>7.71461973242629E-015</v>
      </c>
      <c r="AA27" s="0" t="n">
        <f aca="false">Y27+Z27</f>
        <v>-30.1766992727728</v>
      </c>
    </row>
    <row r="28" customFormat="false" ht="12.75" hidden="false" customHeight="false" outlineLevel="0" collapsed="false">
      <c r="P28" s="0" t="s">
        <v>48</v>
      </c>
      <c r="Q28" s="0" t="n">
        <f aca="false">S12/Q12</f>
        <v>0.973216524362882</v>
      </c>
      <c r="R28" s="0" t="n">
        <f aca="false">IF(Q28&gt;0,MIN(Q28,2^($R$16-1)-2^(-$R$17)),MAX(Q28,-(2^($R$16-1))))</f>
        <v>0.973216524362882</v>
      </c>
      <c r="S28" s="0" t="n">
        <f aca="false">ROUND(-32768*R28/$R$26,0)</f>
        <v>-31890</v>
      </c>
      <c r="X28" s="0" t="n">
        <f aca="false">X27*$R$3</f>
        <v>18.11228283748</v>
      </c>
      <c r="Y28" s="0" t="n">
        <f aca="false">20*LOG10(IMABS(IMDIV(IMSUM(COMPLEX($H$39,0),IMPRODUCT(COMPLEX(2*$H$40,0),IMEXP(COMPLEX(0,-2*PI()*X28/$M$7))),IMPRODUCT(COMPLEX($H$41,0),IMEXP(COMPLEX(0,-4*PI()*X28/$M$7)))),IMSUM(COMPLEX($H$42,0),IMPRODUCT(COMPLEX(-2*$H$43,0),IMEXP(COMPLEX(0,-2*PI()*X28/$M$7))),IMPRODUCT(COMPLEX(-1*$H$44,0),IMEXP(COMPLEX(0,-4*PI()*X28/$M$7)))))))</f>
        <v>-29.7470900937528</v>
      </c>
      <c r="Z28" s="0" t="n">
        <f aca="false">20*LOG10(IMABS(IMDIV(IMSUM(COMPLEX($H$49,0),IMPRODUCT(COMPLEX(2*$H$50,0),IMEXP(COMPLEX(0,-2*PI()*X28/$M$7))),IMPRODUCT(COMPLEX($H$51,0),IMEXP(COMPLEX(0,-4*PI()*X28/$M$7)))),IMSUM(COMPLEX($H$52,0),IMPRODUCT(COMPLEX(-2*$H$53,0),IMEXP(COMPLEX(0,-2*PI()*X28/$M$7))),IMPRODUCT(COMPLEX(-1*$H$54,0),IMEXP(COMPLEX(0,-4*PI()*X28/$M$7)))))))</f>
        <v>9.64327466553287E-015</v>
      </c>
      <c r="AA28" s="0" t="n">
        <f aca="false">Y28+Z28</f>
        <v>-29.7470900937528</v>
      </c>
    </row>
    <row r="29" customFormat="false" ht="12.75" hidden="false" customHeight="false" outlineLevel="0" collapsed="false">
      <c r="X29" s="0" t="n">
        <f aca="false">X28*$R$3</f>
        <v>18.5661593833616</v>
      </c>
      <c r="Y29" s="0" t="n">
        <f aca="false">20*LOG10(IMABS(IMDIV(IMSUM(COMPLEX($H$39,0),IMPRODUCT(COMPLEX(2*$H$40,0),IMEXP(COMPLEX(0,-2*PI()*X29/$M$7))),IMPRODUCT(COMPLEX($H$41,0),IMEXP(COMPLEX(0,-4*PI()*X29/$M$7)))),IMSUM(COMPLEX($H$42,0),IMPRODUCT(COMPLEX(-2*$H$43,0),IMEXP(COMPLEX(0,-2*PI()*X29/$M$7))),IMPRODUCT(COMPLEX(-1*$H$44,0),IMEXP(COMPLEX(0,-4*PI()*X29/$M$7)))))))</f>
        <v>-29.3175215839068</v>
      </c>
      <c r="Z29" s="0" t="n">
        <f aca="false">20*LOG10(IMABS(IMDIV(IMSUM(COMPLEX($H$49,0),IMPRODUCT(COMPLEX(2*$H$50,0),IMEXP(COMPLEX(0,-2*PI()*X29/$M$7))),IMPRODUCT(COMPLEX($H$51,0),IMEXP(COMPLEX(0,-4*PI()*X29/$M$7)))),IMSUM(COMPLEX($H$52,0),IMPRODUCT(COMPLEX(-2*$H$53,0),IMEXP(COMPLEX(0,-2*PI()*X29/$M$7))),IMPRODUCT(COMPLEX(-1*$H$54,0),IMEXP(COMPLEX(0,-4*PI()*X29/$M$7)))))))</f>
        <v>1.15719295986394E-014</v>
      </c>
      <c r="AA29" s="0" t="n">
        <f aca="false">Y29+Z29</f>
        <v>-29.3175215839068</v>
      </c>
    </row>
    <row r="30" customFormat="false" ht="12.75" hidden="false" customHeight="false" outlineLevel="0" collapsed="false">
      <c r="X30" s="0" t="n">
        <f aca="false">X29*$R$3</f>
        <v>19.0314096429132</v>
      </c>
      <c r="Y30" s="0" t="n">
        <f aca="false">20*LOG10(IMABS(IMDIV(IMSUM(COMPLEX($H$39,0),IMPRODUCT(COMPLEX(2*$H$40,0),IMEXP(COMPLEX(0,-2*PI()*X30/$M$7))),IMPRODUCT(COMPLEX($H$41,0),IMEXP(COMPLEX(0,-4*PI()*X30/$M$7)))),IMSUM(COMPLEX($H$42,0),IMPRODUCT(COMPLEX(-2*$H$43,0),IMEXP(COMPLEX(0,-2*PI()*X30/$M$7))),IMPRODUCT(COMPLEX(-1*$H$44,0),IMEXP(COMPLEX(0,-4*PI()*X30/$M$7)))))))</f>
        <v>-28.8879982052176</v>
      </c>
      <c r="Z30" s="0" t="n">
        <f aca="false">20*LOG10(IMABS(IMDIV(IMSUM(COMPLEX($H$49,0),IMPRODUCT(COMPLEX(2*$H$50,0),IMEXP(COMPLEX(0,-2*PI()*X30/$M$7))),IMPRODUCT(COMPLEX($H$51,0),IMEXP(COMPLEX(0,-4*PI()*X30/$M$7)))),IMSUM(COMPLEX($H$52,0),IMPRODUCT(COMPLEX(-2*$H$53,0),IMEXP(COMPLEX(0,-2*PI()*X30/$M$7))),IMPRODUCT(COMPLEX(-1*$H$54,0),IMEXP(COMPLEX(0,-4*PI()*X30/$M$7)))))))</f>
        <v>1.3500584531746E-014</v>
      </c>
      <c r="AA30" s="0" t="n">
        <f aca="false">Y30+Z30</f>
        <v>-28.8879982052176</v>
      </c>
    </row>
    <row r="31" customFormat="false" ht="12.75" hidden="false" customHeight="false" outlineLevel="0" collapsed="false">
      <c r="K31" s="33"/>
      <c r="L31" s="57"/>
      <c r="M31" s="57"/>
      <c r="N31" s="57"/>
      <c r="O31" s="57"/>
      <c r="P31" s="57"/>
      <c r="Q31" s="57"/>
      <c r="R31" s="57"/>
      <c r="S31" s="57"/>
      <c r="T31" s="57"/>
      <c r="U31" s="9"/>
      <c r="V31" s="9"/>
      <c r="X31" s="0" t="n">
        <f aca="false">X30*$R$3</f>
        <v>19.5083186305594</v>
      </c>
      <c r="Y31" s="0" t="n">
        <f aca="false">20*LOG10(IMABS(IMDIV(IMSUM(COMPLEX($H$39,0),IMPRODUCT(COMPLEX(2*$H$40,0),IMEXP(COMPLEX(0,-2*PI()*X31/$M$7))),IMPRODUCT(COMPLEX($H$41,0),IMEXP(COMPLEX(0,-4*PI()*X31/$M$7)))),IMSUM(COMPLEX($H$42,0),IMPRODUCT(COMPLEX(-2*$H$43,0),IMEXP(COMPLEX(0,-2*PI()*X31/$M$7))),IMPRODUCT(COMPLEX(-1*$H$44,0),IMEXP(COMPLEX(0,-4*PI()*X31/$M$7)))))))</f>
        <v>-28.4585248956772</v>
      </c>
      <c r="Z31" s="0" t="n">
        <f aca="false">20*LOG10(IMABS(IMDIV(IMSUM(COMPLEX($H$49,0),IMPRODUCT(COMPLEX(2*$H$50,0),IMEXP(COMPLEX(0,-2*PI()*X31/$M$7))),IMPRODUCT(COMPLEX($H$51,0),IMEXP(COMPLEX(0,-4*PI()*X31/$M$7)))),IMSUM(COMPLEX($H$52,0),IMPRODUCT(COMPLEX(-2*$H$53,0),IMEXP(COMPLEX(0,-2*PI()*X31/$M$7))),IMPRODUCT(COMPLEX(-1*$H$54,0),IMEXP(COMPLEX(0,-4*PI()*X31/$M$7)))))))</f>
        <v>0</v>
      </c>
      <c r="AA31" s="0" t="n">
        <f aca="false">Y31+Z31</f>
        <v>-28.4585248956772</v>
      </c>
    </row>
    <row r="32" customFormat="false" ht="12.75" hidden="false" customHeight="false" outlineLevel="0" collapsed="false">
      <c r="K32" s="33"/>
      <c r="L32" s="57"/>
      <c r="T32" s="57"/>
      <c r="U32" s="9"/>
      <c r="V32" s="9"/>
      <c r="X32" s="0" t="n">
        <f aca="false">X31*$R$3</f>
        <v>19.9971785029149</v>
      </c>
      <c r="Y32" s="0" t="n">
        <f aca="false">20*LOG10(IMABS(IMDIV(IMSUM(COMPLEX($H$39,0),IMPRODUCT(COMPLEX(2*$H$40,0),IMEXP(COMPLEX(0,-2*PI()*X32/$M$7))),IMPRODUCT(COMPLEX($H$41,0),IMEXP(COMPLEX(0,-4*PI()*X32/$M$7)))),IMSUM(COMPLEX($H$42,0),IMPRODUCT(COMPLEX(-2*$H$43,0),IMEXP(COMPLEX(0,-2*PI()*X32/$M$7))),IMPRODUCT(COMPLEX(-1*$H$44,0),IMEXP(COMPLEX(0,-4*PI()*X32/$M$7)))))))</f>
        <v>-28.0291071092333</v>
      </c>
      <c r="Z32" s="0" t="n">
        <f aca="false">20*LOG10(IMABS(IMDIV(IMSUM(COMPLEX($H$49,0),IMPRODUCT(COMPLEX(2*$H$50,0),IMEXP(COMPLEX(0,-2*PI()*X32/$M$7))),IMPRODUCT(COMPLEX($H$51,0),IMEXP(COMPLEX(0,-4*PI()*X32/$M$7)))),IMSUM(COMPLEX($H$52,0),IMPRODUCT(COMPLEX(-2*$H$53,0),IMEXP(COMPLEX(0,-2*PI()*X32/$M$7))),IMPRODUCT(COMPLEX(-1*$H$54,0),IMEXP(COMPLEX(0,-4*PI()*X32/$M$7)))))))</f>
        <v>1.15719295986394E-014</v>
      </c>
      <c r="AA32" s="0" t="n">
        <f aca="false">Y32+Z32</f>
        <v>-28.0291071092333</v>
      </c>
    </row>
    <row r="33" customFormat="false" ht="12.75" hidden="false" customHeight="false" outlineLevel="0" collapsed="false">
      <c r="L33" s="57"/>
      <c r="T33" s="57"/>
      <c r="U33" s="9"/>
      <c r="V33" s="9"/>
      <c r="X33" s="0" t="n">
        <f aca="false">X32*$R$3</f>
        <v>20.4982887377606</v>
      </c>
      <c r="Y33" s="0" t="n">
        <f aca="false">20*LOG10(IMABS(IMDIV(IMSUM(COMPLEX($H$39,0),IMPRODUCT(COMPLEX(2*$H$40,0),IMEXP(COMPLEX(0,-2*PI()*X33/$M$7))),IMPRODUCT(COMPLEX($H$41,0),IMEXP(COMPLEX(0,-4*PI()*X33/$M$7)))),IMSUM(COMPLEX($H$42,0),IMPRODUCT(COMPLEX(-2*$H$43,0),IMEXP(COMPLEX(0,-2*PI()*X33/$M$7))),IMPRODUCT(COMPLEX(-1*$H$44,0),IMEXP(COMPLEX(0,-4*PI()*X33/$M$7)))))))</f>
        <v>-27.5997508905257</v>
      </c>
      <c r="Z33" s="0" t="n">
        <f aca="false">20*LOG10(IMABS(IMDIV(IMSUM(COMPLEX($H$49,0),IMPRODUCT(COMPLEX(2*$H$50,0),IMEXP(COMPLEX(0,-2*PI()*X33/$M$7))),IMPRODUCT(COMPLEX($H$51,0),IMEXP(COMPLEX(0,-4*PI()*X33/$M$7)))),IMSUM(COMPLEX($H$52,0),IMPRODUCT(COMPLEX(-2*$H$53,0),IMEXP(COMPLEX(0,-2*PI()*X33/$M$7))),IMPRODUCT(COMPLEX(-1*$H$54,0),IMEXP(COMPLEX(0,-4*PI()*X33/$M$7)))))))</f>
        <v>-9.64327466553287E-016</v>
      </c>
      <c r="AA33" s="0" t="n">
        <f aca="false">Y33+Z33</f>
        <v>-27.5997508905257</v>
      </c>
    </row>
    <row r="34" customFormat="false" ht="12.75" hidden="false" customHeight="false" outlineLevel="0" collapsed="false">
      <c r="L34" s="57"/>
      <c r="T34" s="57"/>
      <c r="U34" s="9"/>
      <c r="V34" s="9"/>
      <c r="X34" s="0" t="n">
        <f aca="false">X33*$R$3</f>
        <v>21.0119563175053</v>
      </c>
      <c r="Y34" s="0" t="n">
        <f aca="false">20*LOG10(IMABS(IMDIV(IMSUM(COMPLEX($H$39,0),IMPRODUCT(COMPLEX(2*$H$40,0),IMEXP(COMPLEX(0,-2*PI()*X34/$M$7))),IMPRODUCT(COMPLEX($H$41,0),IMEXP(COMPLEX(0,-4*PI()*X34/$M$7)))),IMSUM(COMPLEX($H$42,0),IMPRODUCT(COMPLEX(-2*$H$43,0),IMEXP(COMPLEX(0,-2*PI()*X34/$M$7))),IMPRODUCT(COMPLEX(-1*$H$44,0),IMEXP(COMPLEX(0,-4*PI()*X34/$M$7)))))))</f>
        <v>-27.1704629118496</v>
      </c>
      <c r="Z34" s="0" t="n">
        <f aca="false">20*LOG10(IMABS(IMDIV(IMSUM(COMPLEX($H$49,0),IMPRODUCT(COMPLEX(2*$H$50,0),IMEXP(COMPLEX(0,-2*PI()*X34/$M$7))),IMPRODUCT(COMPLEX($H$51,0),IMEXP(COMPLEX(0,-4*PI()*X34/$M$7)))),IMSUM(COMPLEX($H$52,0),IMPRODUCT(COMPLEX(-2*$H$53,0),IMEXP(COMPLEX(0,-2*PI()*X34/$M$7))),IMPRODUCT(COMPLEX(-1*$H$54,0),IMEXP(COMPLEX(0,-4*PI()*X34/$M$7)))))))</f>
        <v>5.78596479931972E-015</v>
      </c>
      <c r="AA34" s="0" t="n">
        <f aca="false">Y34+Z34</f>
        <v>-27.1704629118496</v>
      </c>
    </row>
    <row r="35" customFormat="false" ht="12.75" hidden="false" customHeight="false" outlineLevel="0" collapsed="false">
      <c r="L35" s="57"/>
      <c r="T35" s="57"/>
      <c r="U35" s="9"/>
      <c r="V35" s="9"/>
      <c r="W35" s="9"/>
      <c r="X35" s="0" t="n">
        <f aca="false">X34*$R$3</f>
        <v>21.5384959172443</v>
      </c>
      <c r="Y35" s="0" t="n">
        <f aca="false">20*LOG10(IMABS(IMDIV(IMSUM(COMPLEX($H$39,0),IMPRODUCT(COMPLEX(2*$H$40,0),IMEXP(COMPLEX(0,-2*PI()*X35/$M$7))),IMPRODUCT(COMPLEX($H$41,0),IMEXP(COMPLEX(0,-4*PI()*X35/$M$7)))),IMSUM(COMPLEX($H$42,0),IMPRODUCT(COMPLEX(-2*$H$43,0),IMEXP(COMPLEX(0,-2*PI()*X35/$M$7))),IMPRODUCT(COMPLEX(-1*$H$44,0),IMEXP(COMPLEX(0,-4*PI()*X35/$M$7)))))))</f>
        <v>-26.741250555015</v>
      </c>
      <c r="Z35" s="0" t="n">
        <f aca="false">20*LOG10(IMABS(IMDIV(IMSUM(COMPLEX($H$49,0),IMPRODUCT(COMPLEX(2*$H$50,0),IMEXP(COMPLEX(0,-2*PI()*X35/$M$7))),IMPRODUCT(COMPLEX($H$51,0),IMEXP(COMPLEX(0,-4*PI()*X35/$M$7)))),IMSUM(COMPLEX($H$52,0),IMPRODUCT(COMPLEX(-2*$H$53,0),IMEXP(COMPLEX(0,-2*PI()*X35/$M$7))),IMPRODUCT(COMPLEX(-1*$H$54,0),IMEXP(COMPLEX(0,-4*PI()*X35/$M$7)))))))</f>
        <v>-2.89298239965986E-015</v>
      </c>
      <c r="AA35" s="0" t="n">
        <f aca="false">Y35+Z35</f>
        <v>-26.741250555015</v>
      </c>
    </row>
    <row r="36" customFormat="false" ht="26.25" hidden="false" customHeight="true" outlineLevel="0" collapsed="false">
      <c r="L36" s="57"/>
      <c r="T36" s="57"/>
      <c r="U36" s="9"/>
      <c r="V36" s="9"/>
      <c r="W36" s="9"/>
      <c r="X36" s="0" t="n">
        <f aca="false">X35*$R$3</f>
        <v>22.0782300975308</v>
      </c>
      <c r="Y36" s="0" t="n">
        <f aca="false">20*LOG10(IMABS(IMDIV(IMSUM(COMPLEX($H$39,0),IMPRODUCT(COMPLEX(2*$H$40,0),IMEXP(COMPLEX(0,-2*PI()*X36/$M$7))),IMPRODUCT(COMPLEX($H$41,0),IMEXP(COMPLEX(0,-4*PI()*X36/$M$7)))),IMSUM(COMPLEX($H$42,0),IMPRODUCT(COMPLEX(-2*$H$43,0),IMEXP(COMPLEX(0,-2*PI()*X36/$M$7))),IMPRODUCT(COMPLEX(-1*$H$44,0),IMEXP(COMPLEX(0,-4*PI()*X36/$M$7)))))))</f>
        <v>-26.3121219829885</v>
      </c>
      <c r="Z36" s="0" t="n">
        <f aca="false">20*LOG10(IMABS(IMDIV(IMSUM(COMPLEX($H$49,0),IMPRODUCT(COMPLEX(2*$H$50,0),IMEXP(COMPLEX(0,-2*PI()*X36/$M$7))),IMPRODUCT(COMPLEX($H$51,0),IMEXP(COMPLEX(0,-4*PI()*X36/$M$7)))),IMSUM(COMPLEX($H$52,0),IMPRODUCT(COMPLEX(-2*$H$53,0),IMEXP(COMPLEX(0,-2*PI()*X36/$M$7))),IMPRODUCT(COMPLEX(-1*$H$54,0),IMEXP(COMPLEX(0,-4*PI()*X36/$M$7)))))))</f>
        <v>1.92865493310657E-015</v>
      </c>
      <c r="AA36" s="0" t="n">
        <f aca="false">Y36+Z36</f>
        <v>-26.3121219829885</v>
      </c>
    </row>
    <row r="37" customFormat="false" ht="23.25" hidden="false" customHeight="true" outlineLevel="0" collapsed="false">
      <c r="C37" s="18" t="s">
        <v>49</v>
      </c>
      <c r="D37" s="18"/>
      <c r="E37" s="18"/>
      <c r="F37" s="43"/>
      <c r="G37" s="20" t="s">
        <v>50</v>
      </c>
      <c r="H37" s="20"/>
      <c r="I37" s="20"/>
      <c r="L37" s="57"/>
      <c r="T37" s="57"/>
      <c r="U37" s="9"/>
      <c r="V37" s="9"/>
      <c r="W37" s="9"/>
      <c r="X37" s="0" t="n">
        <f aca="false">X36*$R$3</f>
        <v>22.6314895019782</v>
      </c>
      <c r="Y37" s="0" t="n">
        <f aca="false">20*LOG10(IMABS(IMDIV(IMSUM(COMPLEX($H$39,0),IMPRODUCT(COMPLEX(2*$H$40,0),IMEXP(COMPLEX(0,-2*PI()*X37/$M$7))),IMPRODUCT(COMPLEX($H$41,0),IMEXP(COMPLEX(0,-4*PI()*X37/$M$7)))),IMSUM(COMPLEX($H$42,0),IMPRODUCT(COMPLEX(-2*$H$43,0),IMEXP(COMPLEX(0,-2*PI()*X37/$M$7))),IMPRODUCT(COMPLEX(-1*$H$44,0),IMEXP(COMPLEX(0,-4*PI()*X37/$M$7)))))))</f>
        <v>-25.8830862079879</v>
      </c>
      <c r="Z37" s="0" t="n">
        <f aca="false">20*LOG10(IMABS(IMDIV(IMSUM(COMPLEX($H$49,0),IMPRODUCT(COMPLEX(2*$H$50,0),IMEXP(COMPLEX(0,-2*PI()*X37/$M$7))),IMPRODUCT(COMPLEX($H$51,0),IMEXP(COMPLEX(0,-4*PI()*X37/$M$7)))),IMSUM(COMPLEX($H$52,0),IMPRODUCT(COMPLEX(-2*$H$53,0),IMEXP(COMPLEX(0,-2*PI()*X37/$M$7))),IMPRODUCT(COMPLEX(-1*$H$54,0),IMEXP(COMPLEX(0,-4*PI()*X37/$M$7)))))))</f>
        <v>3.85730986621315E-015</v>
      </c>
      <c r="AA37" s="0" t="n">
        <f aca="false">Y37+Z37</f>
        <v>-25.8830862079879</v>
      </c>
    </row>
    <row r="38" customFormat="false" ht="26.25" hidden="false" customHeight="false" outlineLevel="0" collapsed="false">
      <c r="C38" s="18"/>
      <c r="D38" s="18"/>
      <c r="E38" s="18"/>
      <c r="F38" s="43"/>
      <c r="G38" s="20" t="s">
        <v>51</v>
      </c>
      <c r="H38" s="44" t="s">
        <v>52</v>
      </c>
      <c r="I38" s="45" t="s">
        <v>53</v>
      </c>
      <c r="L38" s="57"/>
      <c r="T38" s="57"/>
      <c r="U38" s="9"/>
      <c r="V38" s="9"/>
      <c r="W38" s="9"/>
      <c r="X38" s="0" t="n">
        <f aca="false">X37*$R$3</f>
        <v>23.1986130598138</v>
      </c>
      <c r="Y38" s="0" t="n">
        <f aca="false">20*LOG10(IMABS(IMDIV(IMSUM(COMPLEX($H$39,0),IMPRODUCT(COMPLEX(2*$H$40,0),IMEXP(COMPLEX(0,-2*PI()*X38/$M$7))),IMPRODUCT(COMPLEX($H$41,0),IMEXP(COMPLEX(0,-4*PI()*X38/$M$7)))),IMSUM(COMPLEX($H$42,0),IMPRODUCT(COMPLEX(-2*$H$43,0),IMEXP(COMPLEX(0,-2*PI()*X38/$M$7))),IMPRODUCT(COMPLEX(-1*$H$44,0),IMEXP(COMPLEX(0,-4*PI()*X38/$M$7)))))))</f>
        <v>-25.4541532000916</v>
      </c>
      <c r="Z38" s="0" t="n">
        <f aca="false">20*LOG10(IMABS(IMDIV(IMSUM(COMPLEX($H$49,0),IMPRODUCT(COMPLEX(2*$H$50,0),IMEXP(COMPLEX(0,-2*PI()*X38/$M$7))),IMPRODUCT(COMPLEX($H$51,0),IMEXP(COMPLEX(0,-4*PI()*X38/$M$7)))),IMSUM(COMPLEX($H$52,0),IMPRODUCT(COMPLEX(-2*$H$53,0),IMEXP(COMPLEX(0,-2*PI()*X38/$M$7))),IMPRODUCT(COMPLEX(-1*$H$54,0),IMEXP(COMPLEX(0,-4*PI()*X38/$M$7)))))))</f>
        <v>-1.25362570651927E-014</v>
      </c>
      <c r="AA38" s="0" t="n">
        <f aca="false">Y38+Z38</f>
        <v>-25.4541532000917</v>
      </c>
    </row>
    <row r="39" customFormat="false" ht="12.75" hidden="false" customHeight="false" outlineLevel="0" collapsed="false">
      <c r="C39" s="18"/>
      <c r="D39" s="18"/>
      <c r="E39" s="18"/>
      <c r="F39" s="43"/>
      <c r="G39" s="46" t="s">
        <v>75</v>
      </c>
      <c r="H39" s="24" t="n">
        <f aca="false">IF(ROUND(32768*R23/$R$26,0)&gt;-32768,IF(ROUND(32768*R23/$R$26,0)&lt;32767,ROUND(32768*R23/$R$26,0),"ERROR"),"ERROR")</f>
        <v>32326</v>
      </c>
      <c r="I39" s="29" t="str">
        <f aca="false">RIGHT(DEC2HEX(H39*2^$R$17,$R$18),$R$18)</f>
        <v>7E46</v>
      </c>
      <c r="L39" s="57"/>
      <c r="T39" s="57"/>
      <c r="U39" s="9"/>
      <c r="V39" s="9"/>
      <c r="W39" s="9"/>
      <c r="X39" s="0" t="n">
        <f aca="false">X38*$R$3</f>
        <v>23.7799481935079</v>
      </c>
      <c r="Y39" s="0" t="n">
        <f aca="false">20*LOG10(IMABS(IMDIV(IMSUM(COMPLEX($H$39,0),IMPRODUCT(COMPLEX(2*$H$40,0),IMEXP(COMPLEX(0,-2*PI()*X39/$M$7))),IMPRODUCT(COMPLEX($H$41,0),IMEXP(COMPLEX(0,-4*PI()*X39/$M$7)))),IMSUM(COMPLEX($H$42,0),IMPRODUCT(COMPLEX(-2*$H$43,0),IMEXP(COMPLEX(0,-2*PI()*X39/$M$7))),IMPRODUCT(COMPLEX(-1*$H$44,0),IMEXP(COMPLEX(0,-4*PI()*X39/$M$7)))))))</f>
        <v>-25.0253339638787</v>
      </c>
      <c r="Z39" s="0" t="n">
        <f aca="false">20*LOG10(IMABS(IMDIV(IMSUM(COMPLEX($H$49,0),IMPRODUCT(COMPLEX(2*$H$50,0),IMEXP(COMPLEX(0,-2*PI()*X39/$M$7))),IMPRODUCT(COMPLEX($H$51,0),IMEXP(COMPLEX(0,-4*PI()*X39/$M$7)))),IMSUM(COMPLEX($H$52,0),IMPRODUCT(COMPLEX(-2*$H$53,0),IMEXP(COMPLEX(0,-2*PI()*X39/$M$7))),IMPRODUCT(COMPLEX(-1*$H$54,0),IMEXP(COMPLEX(0,-4*PI()*X39/$M$7)))))))</f>
        <v>1.92865493310657E-015</v>
      </c>
      <c r="AA39" s="0" t="n">
        <f aca="false">Y39+Z39</f>
        <v>-25.0253339638787</v>
      </c>
    </row>
    <row r="40" customFormat="false" ht="12.75" hidden="false" customHeight="false" outlineLevel="0" collapsed="false">
      <c r="C40" s="18"/>
      <c r="D40" s="18"/>
      <c r="E40" s="18"/>
      <c r="F40" s="43"/>
      <c r="G40" s="46" t="s">
        <v>76</v>
      </c>
      <c r="H40" s="25" t="n">
        <f aca="false">IF(ROUND(32768*R24/$R$26/2,0)&gt;-32768,IF(ROUND(32768*R24/$R$26/2,0)&lt;32767,ROUND(32768*R24/$R$26/2,0),"ERROR"),"ERROR")</f>
        <v>-32326</v>
      </c>
      <c r="I40" s="29" t="str">
        <f aca="false">RIGHT(DEC2HEX(H40*2^$R$17,$R$18),$R$18)</f>
        <v>81BA</v>
      </c>
      <c r="L40" s="57"/>
      <c r="T40" s="57"/>
      <c r="U40" s="9"/>
      <c r="V40" s="9"/>
      <c r="W40" s="9"/>
      <c r="X40" s="0" t="n">
        <f aca="false">X39*$R$3</f>
        <v>24.3758510316074</v>
      </c>
      <c r="Y40" s="0" t="n">
        <f aca="false">20*LOG10(IMABS(IMDIV(IMSUM(COMPLEX($H$39,0),IMPRODUCT(COMPLEX(2*$H$40,0),IMEXP(COMPLEX(0,-2*PI()*X40/$M$7))),IMPRODUCT(COMPLEX($H$41,0),IMEXP(COMPLEX(0,-4*PI()*X40/$M$7)))),IMSUM(COMPLEX($H$42,0),IMPRODUCT(COMPLEX(-2*$H$43,0),IMEXP(COMPLEX(0,-2*PI()*X40/$M$7))),IMPRODUCT(COMPLEX(-1*$H$44,0),IMEXP(COMPLEX(0,-4*PI()*X40/$M$7)))))))</f>
        <v>-24.5966406645437</v>
      </c>
      <c r="Z40" s="0" t="n">
        <f aca="false">20*LOG10(IMABS(IMDIV(IMSUM(COMPLEX($H$49,0),IMPRODUCT(COMPLEX(2*$H$50,0),IMEXP(COMPLEX(0,-2*PI()*X40/$M$7))),IMPRODUCT(COMPLEX($H$51,0),IMEXP(COMPLEX(0,-4*PI()*X40/$M$7)))),IMSUM(COMPLEX($H$52,0),IMPRODUCT(COMPLEX(-2*$H$53,0),IMEXP(COMPLEX(0,-2*PI()*X40/$M$7))),IMPRODUCT(COMPLEX(-1*$H$54,0),IMEXP(COMPLEX(0,-4*PI()*X40/$M$7)))))))</f>
        <v>-1.44649119982993E-014</v>
      </c>
      <c r="AA40" s="0" t="n">
        <f aca="false">Y40+Z40</f>
        <v>-24.5966406645437</v>
      </c>
    </row>
    <row r="41" customFormat="false" ht="12.75" hidden="false" customHeight="false" outlineLevel="0" collapsed="false">
      <c r="C41" s="18"/>
      <c r="D41" s="18"/>
      <c r="E41" s="18"/>
      <c r="F41" s="43"/>
      <c r="G41" s="46" t="s">
        <v>77</v>
      </c>
      <c r="H41" s="25" t="n">
        <f aca="false">IF(ROUND(32768*R25/$R$26,0)&gt;-32768,IF(ROUND(32768*R25/$R$26,0)&lt;32767,ROUND(32768*R25/$R$26,0),"ERROR"),"ERROR")</f>
        <v>32326</v>
      </c>
      <c r="I41" s="29" t="str">
        <f aca="false">RIGHT(DEC2HEX(H41*2^$R$17,$R$18),$R$18)</f>
        <v>7E46</v>
      </c>
      <c r="L41" s="57"/>
      <c r="T41" s="57"/>
      <c r="U41" s="9"/>
      <c r="V41" s="9"/>
      <c r="W41" s="9"/>
      <c r="X41" s="0" t="n">
        <f aca="false">X40*$R$3</f>
        <v>24.9866866269006</v>
      </c>
      <c r="Y41" s="0" t="n">
        <f aca="false">20*LOG10(IMABS(IMDIV(IMSUM(COMPLEX($H$39,0),IMPRODUCT(COMPLEX(2*$H$40,0),IMEXP(COMPLEX(0,-2*PI()*X41/$M$7))),IMPRODUCT(COMPLEX($H$41,0),IMEXP(COMPLEX(0,-4*PI()*X41/$M$7)))),IMSUM(COMPLEX($H$42,0),IMPRODUCT(COMPLEX(-2*$H$43,0),IMEXP(COMPLEX(0,-2*PI()*X41/$M$7))),IMPRODUCT(COMPLEX(-1*$H$44,0),IMEXP(COMPLEX(0,-4*PI()*X41/$M$7)))))))</f>
        <v>-24.1680867315029</v>
      </c>
      <c r="Z41" s="0" t="n">
        <f aca="false">20*LOG10(IMABS(IMDIV(IMSUM(COMPLEX($H$49,0),IMPRODUCT(COMPLEX(2*$H$50,0),IMEXP(COMPLEX(0,-2*PI()*X41/$M$7))),IMPRODUCT(COMPLEX($H$51,0),IMEXP(COMPLEX(0,-4*PI()*X41/$M$7)))),IMSUM(COMPLEX($H$52,0),IMPRODUCT(COMPLEX(-2*$H$53,0),IMEXP(COMPLEX(0,-2*PI()*X41/$M$7))),IMPRODUCT(COMPLEX(-1*$H$54,0),IMEXP(COMPLEX(0,-4*PI()*X41/$M$7)))))))</f>
        <v>-2.89298239965986E-015</v>
      </c>
      <c r="AA41" s="0" t="n">
        <f aca="false">Y41+Z41</f>
        <v>-24.1680867315029</v>
      </c>
    </row>
    <row r="42" customFormat="false" ht="13.5" hidden="false" customHeight="true" outlineLevel="0" collapsed="false">
      <c r="C42" s="18"/>
      <c r="D42" s="18"/>
      <c r="E42" s="18"/>
      <c r="F42" s="43"/>
      <c r="G42" s="46"/>
      <c r="H42" s="25" t="n">
        <f aca="false">ROUND(32768*R26/$R$26,0)</f>
        <v>32768</v>
      </c>
      <c r="I42" s="29"/>
      <c r="L42" s="57"/>
      <c r="T42" s="57"/>
      <c r="U42" s="9"/>
      <c r="V42" s="9"/>
      <c r="W42" s="9"/>
      <c r="X42" s="0" t="n">
        <f aca="false">X41*$R$3</f>
        <v>25.6128291800512</v>
      </c>
      <c r="Y42" s="0" t="n">
        <f aca="false">20*LOG10(IMABS(IMDIV(IMSUM(COMPLEX($H$39,0),IMPRODUCT(COMPLEX(2*$H$40,0),IMEXP(COMPLEX(0,-2*PI()*X42/$M$7))),IMPRODUCT(COMPLEX($H$41,0),IMEXP(COMPLEX(0,-4*PI()*X42/$M$7)))),IMSUM(COMPLEX($H$42,0),IMPRODUCT(COMPLEX(-2*$H$43,0),IMEXP(COMPLEX(0,-2*PI()*X42/$M$7))),IMPRODUCT(COMPLEX(-1*$H$44,0),IMEXP(COMPLEX(0,-4*PI()*X42/$M$7)))))))</f>
        <v>-23.7396869929155</v>
      </c>
      <c r="Z42" s="0" t="n">
        <f aca="false">20*LOG10(IMABS(IMDIV(IMSUM(COMPLEX($H$49,0),IMPRODUCT(COMPLEX(2*$H$50,0),IMEXP(COMPLEX(0,-2*PI()*X42/$M$7))),IMPRODUCT(COMPLEX($H$51,0),IMEXP(COMPLEX(0,-4*PI()*X42/$M$7)))),IMSUM(COMPLEX($H$52,0),IMPRODUCT(COMPLEX(-2*$H$53,0),IMEXP(COMPLEX(0,-2*PI()*X42/$M$7))),IMPRODUCT(COMPLEX(-1*$H$54,0),IMEXP(COMPLEX(0,-4*PI()*X42/$M$7)))))))</f>
        <v>9.64327466553287E-015</v>
      </c>
      <c r="AA42" s="0" t="n">
        <f aca="false">Y42+Z42</f>
        <v>-23.7396869929155</v>
      </c>
    </row>
    <row r="43" customFormat="false" ht="12.75" hidden="false" customHeight="false" outlineLevel="0" collapsed="false">
      <c r="C43" s="18"/>
      <c r="D43" s="18"/>
      <c r="E43" s="18"/>
      <c r="F43" s="43"/>
      <c r="G43" s="46" t="s">
        <v>78</v>
      </c>
      <c r="H43" s="25" t="n">
        <f aca="false">IF(ROUND(-32768*R27/$R$26/2,0)&gt;-32768,IF(ROUND(-32768*R27/$R$26/2,0)&lt;32767,ROUND(-32768*R27/$R$26/2,0),"ERROR"),"ERROR")</f>
        <v>32323</v>
      </c>
      <c r="I43" s="29" t="str">
        <f aca="false">RIGHT(DEC2HEX(H43*2^$R$17,$R$18),$R$18)</f>
        <v>7E43</v>
      </c>
      <c r="L43" s="57"/>
      <c r="T43" s="57"/>
      <c r="U43" s="9"/>
      <c r="V43" s="9"/>
      <c r="W43" s="9"/>
      <c r="X43" s="0" t="n">
        <f aca="false">X42*$R$3</f>
        <v>26.2546622688346</v>
      </c>
      <c r="Y43" s="0" t="n">
        <f aca="false">20*LOG10(IMABS(IMDIV(IMSUM(COMPLEX($H$39,0),IMPRODUCT(COMPLEX(2*$H$40,0),IMEXP(COMPLEX(0,-2*PI()*X43/$M$7))),IMPRODUCT(COMPLEX($H$41,0),IMEXP(COMPLEX(0,-4*PI()*X43/$M$7)))),IMSUM(COMPLEX($H$42,0),IMPRODUCT(COMPLEX(-2*$H$43,0),IMEXP(COMPLEX(0,-2*PI()*X43/$M$7))),IMPRODUCT(COMPLEX(-1*$H$44,0),IMEXP(COMPLEX(0,-4*PI()*X43/$M$7)))))))</f>
        <v>-23.31145782552</v>
      </c>
      <c r="Z43" s="0" t="n">
        <f aca="false">20*LOG10(IMABS(IMDIV(IMSUM(COMPLEX($H$49,0),IMPRODUCT(COMPLEX(2*$H$50,0),IMEXP(COMPLEX(0,-2*PI()*X43/$M$7))),IMPRODUCT(COMPLEX($H$51,0),IMEXP(COMPLEX(0,-4*PI()*X43/$M$7)))),IMSUM(COMPLEX($H$52,0),IMPRODUCT(COMPLEX(-2*$H$53,0),IMEXP(COMPLEX(0,-2*PI()*X43/$M$7))),IMPRODUCT(COMPLEX(-1*$H$54,0),IMEXP(COMPLEX(0,-4*PI()*X43/$M$7)))))))</f>
        <v>9.64327466553287E-015</v>
      </c>
      <c r="AA43" s="0" t="n">
        <f aca="false">Y43+Z43</f>
        <v>-23.31145782552</v>
      </c>
    </row>
    <row r="44" customFormat="false" ht="13.5" hidden="false" customHeight="false" outlineLevel="0" collapsed="false">
      <c r="C44" s="18"/>
      <c r="D44" s="18"/>
      <c r="E44" s="18"/>
      <c r="F44" s="43"/>
      <c r="G44" s="47" t="s">
        <v>79</v>
      </c>
      <c r="H44" s="27" t="n">
        <f aca="false">IF(ROUND(-32768*R28/$R$26,0)&gt;-32768,IF(ROUND(-32768*R28/$R$26,0)&lt;32767,ROUND(-32768*R28/$R$26,0),"ERROR"),"ERROR")</f>
        <v>-31890</v>
      </c>
      <c r="I44" s="31" t="str">
        <f aca="false">RIGHT(DEC2HEX(H44*2^$R$17,$R$18),$R$18)</f>
        <v>836E</v>
      </c>
      <c r="L44" s="57"/>
      <c r="T44" s="57"/>
      <c r="U44" s="9"/>
      <c r="V44" s="9"/>
      <c r="W44" s="9"/>
      <c r="X44" s="0" t="n">
        <f aca="false">X43*$R$3</f>
        <v>26.9125790831199</v>
      </c>
      <c r="Y44" s="0" t="n">
        <f aca="false">20*LOG10(IMABS(IMDIV(IMSUM(COMPLEX($H$39,0),IMPRODUCT(COMPLEX(2*$H$40,0),IMEXP(COMPLEX(0,-2*PI()*X44/$M$7))),IMPRODUCT(COMPLEX($H$41,0),IMEXP(COMPLEX(0,-4*PI()*X44/$M$7)))),IMSUM(COMPLEX($H$42,0),IMPRODUCT(COMPLEX(-2*$H$43,0),IMEXP(COMPLEX(0,-2*PI()*X44/$M$7))),IMPRODUCT(COMPLEX(-1*$H$44,0),IMEXP(COMPLEX(0,-4*PI()*X44/$M$7)))))))</f>
        <v>-22.8834172950405</v>
      </c>
      <c r="Z44" s="0" t="n">
        <f aca="false">20*LOG10(IMABS(IMDIV(IMSUM(COMPLEX($H$49,0),IMPRODUCT(COMPLEX(2*$H$50,0),IMEXP(COMPLEX(0,-2*PI()*X44/$M$7))),IMPRODUCT(COMPLEX($H$51,0),IMEXP(COMPLEX(0,-4*PI()*X44/$M$7)))),IMSUM(COMPLEX($H$52,0),IMPRODUCT(COMPLEX(-2*$H$53,0),IMEXP(COMPLEX(0,-2*PI()*X44/$M$7))),IMPRODUCT(COMPLEX(-1*$H$54,0),IMEXP(COMPLEX(0,-4*PI()*X44/$M$7)))))))</f>
        <v>-1.44649119982993E-014</v>
      </c>
      <c r="AA44" s="0" t="n">
        <f aca="false">Y44+Z44</f>
        <v>-22.8834172950405</v>
      </c>
    </row>
    <row r="45" customFormat="false" ht="13.5" hidden="false" customHeight="true" outlineLevel="0" collapsed="false">
      <c r="C45" s="48"/>
      <c r="D45" s="48"/>
      <c r="E45" s="48"/>
      <c r="F45" s="43"/>
      <c r="G45" s="49"/>
      <c r="H45" s="49"/>
      <c r="I45" s="49"/>
      <c r="L45" s="57"/>
      <c r="T45" s="57"/>
      <c r="W45" s="9"/>
      <c r="X45" s="0" t="n">
        <f aca="false">X44*$R$3</f>
        <v>27.5869826657394</v>
      </c>
      <c r="Y45" s="0" t="n">
        <f aca="false">20*LOG10(IMABS(IMDIV(IMSUM(COMPLEX($H$39,0),IMPRODUCT(COMPLEX(2*$H$40,0),IMEXP(COMPLEX(0,-2*PI()*X45/$M$7))),IMPRODUCT(COMPLEX($H$41,0),IMEXP(COMPLEX(0,-4*PI()*X45/$M$7)))),IMSUM(COMPLEX($H$42,0),IMPRODUCT(COMPLEX(-2*$H$43,0),IMEXP(COMPLEX(0,-2*PI()*X45/$M$7))),IMPRODUCT(COMPLEX(-1*$H$44,0),IMEXP(COMPLEX(0,-4*PI()*X45/$M$7)))))))</f>
        <v>-22.4555853423722</v>
      </c>
      <c r="Z45" s="0" t="n">
        <f aca="false">20*LOG10(IMABS(IMDIV(IMSUM(COMPLEX($H$49,0),IMPRODUCT(COMPLEX(2*$H$50,0),IMEXP(COMPLEX(0,-2*PI()*X45/$M$7))),IMPRODUCT(COMPLEX($H$51,0),IMEXP(COMPLEX(0,-4*PI()*X45/$M$7)))),IMSUM(COMPLEX($H$52,0),IMPRODUCT(COMPLEX(-2*$H$53,0),IMEXP(COMPLEX(0,-2*PI()*X45/$M$7))),IMPRODUCT(COMPLEX(-1*$H$54,0),IMEXP(COMPLEX(0,-4*PI()*X45/$M$7)))))))</f>
        <v>9.64327466553287E-015</v>
      </c>
      <c r="AA45" s="0" t="n">
        <f aca="false">Y45+Z45</f>
        <v>-22.4555853423722</v>
      </c>
    </row>
    <row r="46" customFormat="false" ht="13.5" hidden="false" customHeight="true" outlineLevel="0" collapsed="false">
      <c r="C46" s="18" t="s">
        <v>61</v>
      </c>
      <c r="D46" s="18"/>
      <c r="E46" s="18"/>
      <c r="F46" s="43"/>
      <c r="G46" s="49"/>
      <c r="H46" s="49"/>
      <c r="I46" s="49"/>
      <c r="L46" s="57"/>
      <c r="T46" s="57"/>
      <c r="W46" s="9"/>
      <c r="X46" s="0" t="n">
        <f aca="false">X45*$R$3</f>
        <v>28.2782861593947</v>
      </c>
      <c r="Y46" s="0" t="n">
        <f aca="false">20*LOG10(IMABS(IMDIV(IMSUM(COMPLEX($H$39,0),IMPRODUCT(COMPLEX(2*$H$40,0),IMEXP(COMPLEX(0,-2*PI()*X46/$M$7))),IMPRODUCT(COMPLEX($H$41,0),IMEXP(COMPLEX(0,-4*PI()*X46/$M$7)))),IMSUM(COMPLEX($H$42,0),IMPRODUCT(COMPLEX(-2*$H$43,0),IMEXP(COMPLEX(0,-2*PI()*X46/$M$7))),IMPRODUCT(COMPLEX(-1*$H$44,0),IMEXP(COMPLEX(0,-4*PI()*X46/$M$7)))))))</f>
        <v>-22.0279839666437</v>
      </c>
      <c r="Z46" s="0" t="n">
        <f aca="false">20*LOG10(IMABS(IMDIV(IMSUM(COMPLEX($H$49,0),IMPRODUCT(COMPLEX(2*$H$50,0),IMEXP(COMPLEX(0,-2*PI()*X46/$M$7))),IMPRODUCT(COMPLEX($H$51,0),IMEXP(COMPLEX(0,-4*PI()*X46/$M$7)))),IMSUM(COMPLEX($H$52,0),IMPRODUCT(COMPLEX(-2*$H$53,0),IMEXP(COMPLEX(0,-2*PI()*X46/$M$7))),IMPRODUCT(COMPLEX(-1*$H$54,0),IMEXP(COMPLEX(0,-4*PI()*X46/$M$7)))))))</f>
        <v>-1.15719295986395E-014</v>
      </c>
      <c r="AA46" s="0" t="n">
        <f aca="false">Y46+Z46</f>
        <v>-22.0279839666437</v>
      </c>
    </row>
    <row r="47" customFormat="false" ht="27" hidden="false" customHeight="true" outlineLevel="0" collapsed="false">
      <c r="C47" s="18"/>
      <c r="D47" s="18"/>
      <c r="E47" s="18"/>
      <c r="F47" s="43"/>
      <c r="G47" s="20" t="s">
        <v>59</v>
      </c>
      <c r="H47" s="20"/>
      <c r="I47" s="20"/>
      <c r="L47" s="57"/>
      <c r="T47" s="57"/>
      <c r="W47" s="9"/>
      <c r="X47" s="0" t="n">
        <f aca="false">X46*$R$3</f>
        <v>28.9869130597498</v>
      </c>
      <c r="Y47" s="0" t="n">
        <f aca="false">20*LOG10(IMABS(IMDIV(IMSUM(COMPLEX($H$39,0),IMPRODUCT(COMPLEX(2*$H$40,0),IMEXP(COMPLEX(0,-2*PI()*X47/$M$7))),IMPRODUCT(COMPLEX($H$41,0),IMEXP(COMPLEX(0,-4*PI()*X47/$M$7)))),IMSUM(COMPLEX($H$42,0),IMPRODUCT(COMPLEX(-2*$H$43,0),IMEXP(COMPLEX(0,-2*PI()*X47/$M$7))),IMPRODUCT(COMPLEX(-1*$H$44,0),IMEXP(COMPLEX(0,-4*PI()*X47/$M$7)))))))</f>
        <v>-21.600637425907</v>
      </c>
      <c r="Z47" s="0" t="n">
        <f aca="false">20*LOG10(IMABS(IMDIV(IMSUM(COMPLEX($H$49,0),IMPRODUCT(COMPLEX(2*$H$50,0),IMEXP(COMPLEX(0,-2*PI()*X47/$M$7))),IMPRODUCT(COMPLEX($H$51,0),IMEXP(COMPLEX(0,-4*PI()*X47/$M$7)))),IMSUM(COMPLEX($H$52,0),IMPRODUCT(COMPLEX(-2*$H$53,0),IMEXP(COMPLEX(0,-2*PI()*X47/$M$7))),IMPRODUCT(COMPLEX(-1*$H$54,0),IMEXP(COMPLEX(0,-4*PI()*X47/$M$7)))))))</f>
        <v>1.15719295986394E-014</v>
      </c>
      <c r="AA47" s="0" t="n">
        <f aca="false">Y47+Z47</f>
        <v>-21.600637425907</v>
      </c>
    </row>
    <row r="48" customFormat="false" ht="26.25" hidden="false" customHeight="false" outlineLevel="0" collapsed="false">
      <c r="C48" s="18"/>
      <c r="D48" s="18"/>
      <c r="E48" s="18"/>
      <c r="F48" s="43"/>
      <c r="G48" s="20" t="s">
        <v>51</v>
      </c>
      <c r="H48" s="22" t="s">
        <v>52</v>
      </c>
      <c r="I48" s="21" t="s">
        <v>53</v>
      </c>
      <c r="L48" s="57"/>
      <c r="T48" s="57"/>
      <c r="W48" s="9"/>
      <c r="X48" s="0" t="n">
        <f aca="false">X47*$R$3</f>
        <v>29.7132974748665</v>
      </c>
      <c r="Y48" s="0" t="n">
        <f aca="false">20*LOG10(IMABS(IMDIV(IMSUM(COMPLEX($H$39,0),IMPRODUCT(COMPLEX(2*$H$40,0),IMEXP(COMPLEX(0,-2*PI()*X48/$M$7))),IMPRODUCT(COMPLEX($H$41,0),IMEXP(COMPLEX(0,-4*PI()*X48/$M$7)))),IMSUM(COMPLEX($H$42,0),IMPRODUCT(COMPLEX(-2*$H$43,0),IMEXP(COMPLEX(0,-2*PI()*X48/$M$7))),IMPRODUCT(COMPLEX(-1*$H$44,0),IMEXP(COMPLEX(0,-4*PI()*X48/$M$7)))))))</f>
        <v>-21.1735724732807</v>
      </c>
      <c r="Z48" s="0" t="n">
        <f aca="false">20*LOG10(IMABS(IMDIV(IMSUM(COMPLEX($H$49,0),IMPRODUCT(COMPLEX(2*$H$50,0),IMEXP(COMPLEX(0,-2*PI()*X48/$M$7))),IMPRODUCT(COMPLEX($H$51,0),IMEXP(COMPLEX(0,-4*PI()*X48/$M$7)))),IMSUM(COMPLEX($H$52,0),IMPRODUCT(COMPLEX(-2*$H$53,0),IMEXP(COMPLEX(0,-2*PI()*X48/$M$7))),IMPRODUCT(COMPLEX(-1*$H$54,0),IMEXP(COMPLEX(0,-4*PI()*X48/$M$7)))))))</f>
        <v>-5.78596479931972E-015</v>
      </c>
      <c r="AA48" s="0" t="n">
        <f aca="false">Y48+Z48</f>
        <v>-21.1735724732807</v>
      </c>
    </row>
    <row r="49" customFormat="false" ht="12.75" hidden="false" customHeight="false" outlineLevel="0" collapsed="false">
      <c r="C49" s="18"/>
      <c r="D49" s="18"/>
      <c r="E49" s="18"/>
      <c r="F49" s="43"/>
      <c r="G49" s="25" t="s">
        <v>60</v>
      </c>
      <c r="H49" s="25" t="n">
        <v>0</v>
      </c>
      <c r="I49" s="29" t="str">
        <f aca="false">RIGHT(DEC2HEX(H49*2^$R$17,$R$18),$R$18)</f>
        <v>0000</v>
      </c>
      <c r="L49" s="57"/>
      <c r="T49" s="57"/>
      <c r="W49" s="9"/>
      <c r="X49" s="0" t="n">
        <f aca="false">X48*$R$3</f>
        <v>30.4578843911408</v>
      </c>
      <c r="Y49" s="0" t="n">
        <f aca="false">20*LOG10(IMABS(IMDIV(IMSUM(COMPLEX($H$39,0),IMPRODUCT(COMPLEX(2*$H$40,0),IMEXP(COMPLEX(0,-2*PI()*X49/$M$7))),IMPRODUCT(COMPLEX($H$41,0),IMEXP(COMPLEX(0,-4*PI()*X49/$M$7)))),IMSUM(COMPLEX($H$42,0),IMPRODUCT(COMPLEX(-2*$H$43,0),IMEXP(COMPLEX(0,-2*PI()*X49/$M$7))),IMPRODUCT(COMPLEX(-1*$H$44,0),IMEXP(COMPLEX(0,-4*PI()*X49/$M$7)))))))</f>
        <v>-20.7468185935302</v>
      </c>
      <c r="Z49" s="0" t="n">
        <f aca="false">20*LOG10(IMABS(IMDIV(IMSUM(COMPLEX($H$49,0),IMPRODUCT(COMPLEX(2*$H$50,0),IMEXP(COMPLEX(0,-2*PI()*X49/$M$7))),IMPRODUCT(COMPLEX($H$51,0),IMEXP(COMPLEX(0,-4*PI()*X49/$M$7)))),IMSUM(COMPLEX($H$52,0),IMPRODUCT(COMPLEX(-2*$H$53,0),IMEXP(COMPLEX(0,-2*PI()*X49/$M$7))),IMPRODUCT(COMPLEX(-1*$H$54,0),IMEXP(COMPLEX(0,-4*PI()*X49/$M$7)))))))</f>
        <v>7.71461973242629E-015</v>
      </c>
      <c r="AA49" s="0" t="n">
        <f aca="false">Y49+Z49</f>
        <v>-20.7468185935302</v>
      </c>
    </row>
    <row r="50" customFormat="false" ht="12.75" hidden="false" customHeight="false" outlineLevel="0" collapsed="false">
      <c r="C50" s="18"/>
      <c r="D50" s="18"/>
      <c r="E50" s="18"/>
      <c r="F50" s="43"/>
      <c r="G50" s="25" t="s">
        <v>62</v>
      </c>
      <c r="H50" s="25" t="n">
        <f aca="false">IF(ROUND(16384*$V$23,0)&gt;=-32768,IF(ROUND(16384*$V$23,0)&lt;=32767,ROUND(16384*$V$23,0),"ERROR"),"ERROR")</f>
        <v>16384</v>
      </c>
      <c r="I50" s="29" t="str">
        <f aca="false">RIGHT(DEC2HEX(H50*2^$R$17,$R$18),$R$18)</f>
        <v>4000</v>
      </c>
      <c r="L50" s="57"/>
      <c r="T50" s="57"/>
      <c r="X50" s="0" t="n">
        <f aca="false">X49*$R$3</f>
        <v>31.2211299459036</v>
      </c>
      <c r="Y50" s="0" t="n">
        <f aca="false">20*LOG10(IMABS(IMDIV(IMSUM(COMPLEX($H$39,0),IMPRODUCT(COMPLEX(2*$H$40,0),IMEXP(COMPLEX(0,-2*PI()*X50/$M$7))),IMPRODUCT(COMPLEX($H$41,0),IMEXP(COMPLEX(0,-4*PI()*X50/$M$7)))),IMSUM(COMPLEX($H$42,0),IMPRODUCT(COMPLEX(-2*$H$43,0),IMEXP(COMPLEX(0,-2*PI()*X50/$M$7))),IMPRODUCT(COMPLEX(-1*$H$44,0),IMEXP(COMPLEX(0,-4*PI()*X50/$M$7)))))))</f>
        <v>-20.3204082775891</v>
      </c>
      <c r="Z50" s="0" t="n">
        <f aca="false">20*LOG10(IMABS(IMDIV(IMSUM(COMPLEX($H$49,0),IMPRODUCT(COMPLEX(2*$H$50,0),IMEXP(COMPLEX(0,-2*PI()*X50/$M$7))),IMPRODUCT(COMPLEX($H$51,0),IMEXP(COMPLEX(0,-4*PI()*X50/$M$7)))),IMSUM(COMPLEX($H$52,0),IMPRODUCT(COMPLEX(-2*$H$53,0),IMEXP(COMPLEX(0,-2*PI()*X50/$M$7))),IMPRODUCT(COMPLEX(-1*$H$54,0),IMEXP(COMPLEX(0,-4*PI()*X50/$M$7)))))))</f>
        <v>0</v>
      </c>
      <c r="AA50" s="0" t="n">
        <f aca="false">Y50+Z50</f>
        <v>-20.3204082775891</v>
      </c>
    </row>
    <row r="51" customFormat="false" ht="12.75" hidden="false" customHeight="false" outlineLevel="0" collapsed="false">
      <c r="C51" s="18"/>
      <c r="D51" s="18"/>
      <c r="E51" s="18"/>
      <c r="F51" s="43"/>
      <c r="G51" s="25" t="s">
        <v>63</v>
      </c>
      <c r="H51" s="25" t="n">
        <v>0</v>
      </c>
      <c r="I51" s="29" t="str">
        <f aca="false">RIGHT(DEC2HEX(H51*2^$R$17,$R$18),$R$18)</f>
        <v>0000</v>
      </c>
      <c r="L51" s="57"/>
      <c r="T51" s="57"/>
      <c r="X51" s="0" t="n">
        <f aca="false">X50*$R$3</f>
        <v>32.0035017068528</v>
      </c>
      <c r="Y51" s="0" t="n">
        <f aca="false">20*LOG10(IMABS(IMDIV(IMSUM(COMPLEX($H$39,0),IMPRODUCT(COMPLEX(2*$H$40,0),IMEXP(COMPLEX(0,-2*PI()*X51/$M$7))),IMPRODUCT(COMPLEX($H$41,0),IMEXP(COMPLEX(0,-4*PI()*X51/$M$7)))),IMSUM(COMPLEX($H$42,0),IMPRODUCT(COMPLEX(-2*$H$43,0),IMEXP(COMPLEX(0,-2*PI()*X51/$M$7))),IMPRODUCT(COMPLEX(-1*$H$44,0),IMEXP(COMPLEX(0,-4*PI()*X51/$M$7)))))))</f>
        <v>-19.8943773136108</v>
      </c>
      <c r="Z51" s="0" t="n">
        <f aca="false">20*LOG10(IMABS(IMDIV(IMSUM(COMPLEX($H$49,0),IMPRODUCT(COMPLEX(2*$H$50,0),IMEXP(COMPLEX(0,-2*PI()*X51/$M$7))),IMPRODUCT(COMPLEX($H$51,0),IMEXP(COMPLEX(0,-4*PI()*X51/$M$7)))),IMSUM(COMPLEX($H$52,0),IMPRODUCT(COMPLEX(-2*$H$53,0),IMEXP(COMPLEX(0,-2*PI()*X51/$M$7))),IMPRODUCT(COMPLEX(-1*$H$54,0),IMEXP(COMPLEX(0,-4*PI()*X51/$M$7)))))))</f>
        <v>-1.92865493310657E-015</v>
      </c>
      <c r="AA51" s="0" t="n">
        <f aca="false">Y51+Z51</f>
        <v>-19.8943773136108</v>
      </c>
    </row>
    <row r="52" customFormat="false" ht="12.75" hidden="false" customHeight="false" outlineLevel="0" collapsed="false">
      <c r="C52" s="18"/>
      <c r="D52" s="18"/>
      <c r="E52" s="18"/>
      <c r="F52" s="43"/>
      <c r="G52" s="25"/>
      <c r="H52" s="25" t="n">
        <v>32768</v>
      </c>
      <c r="I52" s="30"/>
      <c r="L52" s="57"/>
      <c r="T52" s="57"/>
      <c r="X52" s="0" t="n">
        <f aca="false">X51*$R$3</f>
        <v>32.8054789584871</v>
      </c>
      <c r="Y52" s="0" t="n">
        <f aca="false">20*LOG10(IMABS(IMDIV(IMSUM(COMPLEX($H$39,0),IMPRODUCT(COMPLEX(2*$H$40,0),IMEXP(COMPLEX(0,-2*PI()*X52/$M$7))),IMPRODUCT(COMPLEX($H$41,0),IMEXP(COMPLEX(0,-4*PI()*X52/$M$7)))),IMSUM(COMPLEX($H$42,0),IMPRODUCT(COMPLEX(-2*$H$43,0),IMEXP(COMPLEX(0,-2*PI()*X52/$M$7))),IMPRODUCT(COMPLEX(-1*$H$44,0),IMEXP(COMPLEX(0,-4*PI()*X52/$M$7)))))))</f>
        <v>-19.4687651082566</v>
      </c>
      <c r="Z52" s="0" t="n">
        <f aca="false">20*LOG10(IMABS(IMDIV(IMSUM(COMPLEX($H$49,0),IMPRODUCT(COMPLEX(2*$H$50,0),IMEXP(COMPLEX(0,-2*PI()*X52/$M$7))),IMPRODUCT(COMPLEX($H$51,0),IMEXP(COMPLEX(0,-4*PI()*X52/$M$7)))),IMSUM(COMPLEX($H$52,0),IMPRODUCT(COMPLEX(-2*$H$53,0),IMEXP(COMPLEX(0,-2*PI()*X52/$M$7))),IMPRODUCT(COMPLEX(-1*$H$54,0),IMEXP(COMPLEX(0,-4*PI()*X52/$M$7)))))))</f>
        <v>-1.15719295986395E-014</v>
      </c>
      <c r="AA52" s="0" t="n">
        <f aca="false">Y52+Z52</f>
        <v>-19.4687651082566</v>
      </c>
    </row>
    <row r="53" customFormat="false" ht="12.75" hidden="false" customHeight="false" outlineLevel="0" collapsed="false">
      <c r="C53" s="18"/>
      <c r="D53" s="18"/>
      <c r="E53" s="18"/>
      <c r="F53" s="43"/>
      <c r="G53" s="25" t="s">
        <v>64</v>
      </c>
      <c r="H53" s="25" t="n">
        <v>0</v>
      </c>
      <c r="I53" s="29" t="str">
        <f aca="false">RIGHT(DEC2HEX(H53*2^$R$17,$R$18),$R$18)</f>
        <v>0000</v>
      </c>
      <c r="L53" s="9"/>
      <c r="M53" s="58"/>
      <c r="N53" s="58"/>
      <c r="O53" s="58"/>
      <c r="P53" s="9"/>
      <c r="Q53" s="9"/>
      <c r="R53" s="9"/>
      <c r="S53" s="9"/>
      <c r="T53" s="9"/>
      <c r="X53" s="0" t="n">
        <f aca="false">X52*$R$3</f>
        <v>33.6275529957178</v>
      </c>
      <c r="Y53" s="0" t="n">
        <f aca="false">20*LOG10(IMABS(IMDIV(IMSUM(COMPLEX($H$39,0),IMPRODUCT(COMPLEX(2*$H$40,0),IMEXP(COMPLEX(0,-2*PI()*X53/$M$7))),IMPRODUCT(COMPLEX($H$41,0),IMEXP(COMPLEX(0,-4*PI()*X53/$M$7)))),IMSUM(COMPLEX($H$42,0),IMPRODUCT(COMPLEX(-2*$H$43,0),IMEXP(COMPLEX(0,-2*PI()*X53/$M$7))),IMPRODUCT(COMPLEX(-1*$H$44,0),IMEXP(COMPLEX(0,-4*PI()*X53/$M$7)))))))</f>
        <v>-19.0436150345952</v>
      </c>
      <c r="Z53" s="0" t="n">
        <f aca="false">20*LOG10(IMABS(IMDIV(IMSUM(COMPLEX($H$49,0),IMPRODUCT(COMPLEX(2*$H$50,0),IMEXP(COMPLEX(0,-2*PI()*X53/$M$7))),IMPRODUCT(COMPLEX($H$51,0),IMEXP(COMPLEX(0,-4*PI()*X53/$M$7)))),IMSUM(COMPLEX($H$52,0),IMPRODUCT(COMPLEX(-2*$H$53,0),IMEXP(COMPLEX(0,-2*PI()*X53/$M$7))),IMPRODUCT(COMPLEX(-1*$H$54,0),IMEXP(COMPLEX(0,-4*PI()*X53/$M$7)))))))</f>
        <v>-1.15719295986395E-014</v>
      </c>
      <c r="AA53" s="0" t="n">
        <f aca="false">Y53+Z53</f>
        <v>-19.0436150345952</v>
      </c>
    </row>
    <row r="54" customFormat="false" ht="13.5" hidden="false" customHeight="false" outlineLevel="0" collapsed="false">
      <c r="C54" s="18"/>
      <c r="D54" s="18"/>
      <c r="E54" s="18"/>
      <c r="F54" s="43"/>
      <c r="G54" s="27" t="s">
        <v>65</v>
      </c>
      <c r="H54" s="27" t="n">
        <v>0</v>
      </c>
      <c r="I54" s="31" t="str">
        <f aca="false">RIGHT(DEC2HEX(H54*2^$R$17,$R$18),$R$18)</f>
        <v>0000</v>
      </c>
      <c r="L54" s="9"/>
      <c r="M54" s="58"/>
      <c r="N54" s="58"/>
      <c r="O54" s="58"/>
      <c r="P54" s="9"/>
      <c r="Q54" s="9"/>
      <c r="R54" s="9"/>
      <c r="S54" s="9"/>
      <c r="T54" s="9"/>
      <c r="X54" s="0" t="n">
        <f aca="false">X53*$R$3</f>
        <v>34.4702274248386</v>
      </c>
      <c r="Y54" s="0" t="n">
        <f aca="false">20*LOG10(IMABS(IMDIV(IMSUM(COMPLEX($H$39,0),IMPRODUCT(COMPLEX(2*$H$40,0),IMEXP(COMPLEX(0,-2*PI()*X54/$M$7))),IMPRODUCT(COMPLEX($H$41,0),IMEXP(COMPLEX(0,-4*PI()*X54/$M$7)))),IMSUM(COMPLEX($H$42,0),IMPRODUCT(COMPLEX(-2*$H$43,0),IMEXP(COMPLEX(0,-2*PI()*X54/$M$7))),IMPRODUCT(COMPLEX(-1*$H$44,0),IMEXP(COMPLEX(0,-4*PI()*X54/$M$7)))))))</f>
        <v>-18.6189748075574</v>
      </c>
      <c r="Z54" s="0" t="n">
        <f aca="false">20*LOG10(IMABS(IMDIV(IMSUM(COMPLEX($H$49,0),IMPRODUCT(COMPLEX(2*$H$50,0),IMEXP(COMPLEX(0,-2*PI()*X54/$M$7))),IMPRODUCT(COMPLEX($H$51,0),IMEXP(COMPLEX(0,-4*PI()*X54/$M$7)))),IMSUM(COMPLEX($H$52,0),IMPRODUCT(COMPLEX(-2*$H$53,0),IMEXP(COMPLEX(0,-2*PI()*X54/$M$7))),IMPRODUCT(COMPLEX(-1*$H$54,0),IMEXP(COMPLEX(0,-4*PI()*X54/$M$7)))))))</f>
        <v>1.3500584531746E-014</v>
      </c>
      <c r="AA54" s="0" t="n">
        <f aca="false">Y54+Z54</f>
        <v>-18.6189748075574</v>
      </c>
    </row>
    <row r="55" customFormat="false" ht="12.75" hidden="false" customHeight="false" outlineLevel="0" collapsed="false">
      <c r="C55" s="18"/>
      <c r="D55" s="18"/>
      <c r="E55" s="18"/>
      <c r="F55" s="43"/>
      <c r="G55" s="43"/>
      <c r="H55" s="43"/>
      <c r="I55" s="43"/>
      <c r="L55" s="9"/>
      <c r="M55" s="58"/>
      <c r="N55" s="58"/>
      <c r="O55" s="58"/>
      <c r="P55" s="9"/>
      <c r="Q55" s="9"/>
      <c r="R55" s="9"/>
      <c r="S55" s="9"/>
      <c r="T55" s="9"/>
      <c r="X55" s="0" t="n">
        <f aca="false">X54*$R$3</f>
        <v>35.3340184720371</v>
      </c>
      <c r="Y55" s="0" t="n">
        <f aca="false">20*LOG10(IMABS(IMDIV(IMSUM(COMPLEX($H$39,0),IMPRODUCT(COMPLEX(2*$H$40,0),IMEXP(COMPLEX(0,-2*PI()*X55/$M$7))),IMPRODUCT(COMPLEX($H$41,0),IMEXP(COMPLEX(0,-4*PI()*X55/$M$7)))),IMSUM(COMPLEX($H$42,0),IMPRODUCT(COMPLEX(-2*$H$43,0),IMEXP(COMPLEX(0,-2*PI()*X55/$M$7))),IMPRODUCT(COMPLEX(-1*$H$44,0),IMEXP(COMPLEX(0,-4*PI()*X55/$M$7)))))))</f>
        <v>-18.1948968947176</v>
      </c>
      <c r="Z55" s="0" t="n">
        <f aca="false">20*LOG10(IMABS(IMDIV(IMSUM(COMPLEX($H$49,0),IMPRODUCT(COMPLEX(2*$H$50,0),IMEXP(COMPLEX(0,-2*PI()*X55/$M$7))),IMPRODUCT(COMPLEX($H$51,0),IMEXP(COMPLEX(0,-4*PI()*X55/$M$7)))),IMSUM(COMPLEX($H$52,0),IMPRODUCT(COMPLEX(-2*$H$53,0),IMEXP(COMPLEX(0,-2*PI()*X55/$M$7))),IMPRODUCT(COMPLEX(-1*$H$54,0),IMEXP(COMPLEX(0,-4*PI()*X55/$M$7)))))))</f>
        <v>-3.85730986621315E-015</v>
      </c>
      <c r="AA55" s="0" t="n">
        <f aca="false">Y55+Z55</f>
        <v>-18.1948968947176</v>
      </c>
    </row>
    <row r="56" customFormat="false" ht="12.75" hidden="false" customHeight="false" outlineLevel="0" collapsed="false">
      <c r="C56" s="18"/>
      <c r="D56" s="18"/>
      <c r="E56" s="18"/>
      <c r="F56" s="43"/>
      <c r="G56" s="43"/>
      <c r="H56" s="43"/>
      <c r="I56" s="43"/>
      <c r="L56" s="9"/>
      <c r="M56" s="58"/>
      <c r="N56" s="58"/>
      <c r="O56" s="58"/>
      <c r="P56" s="9"/>
      <c r="Q56" s="9"/>
      <c r="R56" s="9"/>
      <c r="S56" s="9"/>
      <c r="T56" s="9"/>
      <c r="X56" s="0" t="n">
        <f aca="false">X55*$R$3</f>
        <v>36.2194552996368</v>
      </c>
      <c r="Y56" s="0" t="n">
        <f aca="false">20*LOG10(IMABS(IMDIV(IMSUM(COMPLEX($H$39,0),IMPRODUCT(COMPLEX(2*$H$40,0),IMEXP(COMPLEX(0,-2*PI()*X56/$M$7))),IMPRODUCT(COMPLEX($H$41,0),IMEXP(COMPLEX(0,-4*PI()*X56/$M$7)))),IMSUM(COMPLEX($H$42,0),IMPRODUCT(COMPLEX(-2*$H$43,0),IMEXP(COMPLEX(0,-2*PI()*X56/$M$7))),IMPRODUCT(COMPLEX(-1*$H$44,0),IMEXP(COMPLEX(0,-4*PI()*X56/$M$7)))))))</f>
        <v>-17.7714389579913</v>
      </c>
      <c r="Z56" s="0" t="n">
        <f aca="false">20*LOG10(IMABS(IMDIV(IMSUM(COMPLEX($H$49,0),IMPRODUCT(COMPLEX(2*$H$50,0),IMEXP(COMPLEX(0,-2*PI()*X56/$M$7))),IMPRODUCT(COMPLEX($H$51,0),IMEXP(COMPLEX(0,-4*PI()*X56/$M$7)))),IMSUM(COMPLEX($H$52,0),IMPRODUCT(COMPLEX(-2*$H$53,0),IMEXP(COMPLEX(0,-2*PI()*X56/$M$7))),IMPRODUCT(COMPLEX(-1*$H$54,0),IMEXP(COMPLEX(0,-4*PI()*X56/$M$7)))))))</f>
        <v>7.71461973242629E-015</v>
      </c>
      <c r="AA56" s="0" t="n">
        <f aca="false">Y56+Z56</f>
        <v>-17.7714389579913</v>
      </c>
    </row>
    <row r="57" customFormat="false" ht="13.5" hidden="false" customHeight="false" outlineLevel="0" collapsed="false">
      <c r="C57" s="18"/>
      <c r="D57" s="18"/>
      <c r="E57" s="18"/>
      <c r="F57" s="43"/>
      <c r="G57" s="43"/>
      <c r="H57" s="43"/>
      <c r="I57" s="43"/>
      <c r="L57" s="9"/>
      <c r="M57" s="59"/>
      <c r="N57" s="59"/>
      <c r="O57" s="59"/>
      <c r="P57" s="9"/>
      <c r="Q57" s="9"/>
      <c r="R57" s="9"/>
      <c r="S57" s="9"/>
      <c r="T57" s="9"/>
      <c r="X57" s="0" t="n">
        <f aca="false">X56*$R$3</f>
        <v>37.127080330265</v>
      </c>
      <c r="Y57" s="0" t="n">
        <f aca="false">20*LOG10(IMABS(IMDIV(IMSUM(COMPLEX($H$39,0),IMPRODUCT(COMPLEX(2*$H$40,0),IMEXP(COMPLEX(0,-2*PI()*X57/$M$7))),IMPRODUCT(COMPLEX($H$41,0),IMEXP(COMPLEX(0,-4*PI()*X57/$M$7)))),IMSUM(COMPLEX($H$42,0),IMPRODUCT(COMPLEX(-2*$H$43,0),IMEXP(COMPLEX(0,-2*PI()*X57/$M$7))),IMPRODUCT(COMPLEX(-1*$H$44,0),IMEXP(COMPLEX(0,-4*PI()*X57/$M$7)))))))</f>
        <v>-17.3486643296171</v>
      </c>
      <c r="Z57" s="0" t="n">
        <f aca="false">20*LOG10(IMABS(IMDIV(IMSUM(COMPLEX($H$49,0),IMPRODUCT(COMPLEX(2*$H$50,0),IMEXP(COMPLEX(0,-2*PI()*X57/$M$7))),IMPRODUCT(COMPLEX($H$51,0),IMEXP(COMPLEX(0,-4*PI()*X57/$M$7)))),IMSUM(COMPLEX($H$52,0),IMPRODUCT(COMPLEX(-2*$H$53,0),IMEXP(COMPLEX(0,-2*PI()*X57/$M$7))),IMPRODUCT(COMPLEX(-1*$H$54,0),IMEXP(COMPLEX(0,-4*PI()*X57/$M$7)))))))</f>
        <v>5.78596479931972E-015</v>
      </c>
      <c r="AA57" s="0" t="n">
        <f aca="false">Y57+Z57</f>
        <v>-17.3486643296171</v>
      </c>
    </row>
    <row r="58" customFormat="false" ht="12.75" hidden="false" customHeight="false" outlineLevel="0" collapsed="false">
      <c r="L58" s="9"/>
      <c r="M58" s="9"/>
      <c r="N58" s="9"/>
      <c r="O58" s="9"/>
      <c r="P58" s="9"/>
      <c r="Q58" s="9"/>
      <c r="R58" s="9"/>
      <c r="S58" s="9"/>
      <c r="T58" s="9"/>
      <c r="X58" s="0" t="n">
        <f aca="false">X57*$R$3</f>
        <v>38.057449579143</v>
      </c>
      <c r="Y58" s="0" t="n">
        <f aca="false">20*LOG10(IMABS(IMDIV(IMSUM(COMPLEX($H$39,0),IMPRODUCT(COMPLEX(2*$H$40,0),IMEXP(COMPLEX(0,-2*PI()*X58/$M$7))),IMPRODUCT(COMPLEX($H$41,0),IMEXP(COMPLEX(0,-4*PI()*X58/$M$7)))),IMSUM(COMPLEX($H$42,0),IMPRODUCT(COMPLEX(-2*$H$43,0),IMEXP(COMPLEX(0,-2*PI()*X58/$M$7))),IMPRODUCT(COMPLEX(-1*$H$44,0),IMEXP(COMPLEX(0,-4*PI()*X58/$M$7)))))))</f>
        <v>-16.9266425255473</v>
      </c>
      <c r="Z58" s="0" t="n">
        <f aca="false">20*LOG10(IMABS(IMDIV(IMSUM(COMPLEX($H$49,0),IMPRODUCT(COMPLEX(2*$H$50,0),IMEXP(COMPLEX(0,-2*PI()*X58/$M$7))),IMPRODUCT(COMPLEX($H$51,0),IMEXP(COMPLEX(0,-4*PI()*X58/$M$7)))),IMSUM(COMPLEX($H$52,0),IMPRODUCT(COMPLEX(-2*$H$53,0),IMEXP(COMPLEX(0,-2*PI()*X58/$M$7))),IMPRODUCT(COMPLEX(-1*$H$54,0),IMEXP(COMPLEX(0,-4*PI()*X58/$M$7)))))))</f>
        <v>3.85730986621315E-015</v>
      </c>
      <c r="AA58" s="0" t="n">
        <f aca="false">Y58+Z58</f>
        <v>-16.9266425255473</v>
      </c>
    </row>
    <row r="59" customFormat="false" ht="12.75" hidden="false" customHeight="false" outlineLevel="0" collapsed="false">
      <c r="L59" s="9"/>
      <c r="M59" s="9"/>
      <c r="N59" s="9"/>
      <c r="O59" s="9"/>
      <c r="P59" s="9"/>
      <c r="Q59" s="9"/>
      <c r="R59" s="9"/>
      <c r="S59" s="9"/>
      <c r="T59" s="9"/>
      <c r="X59" s="0" t="n">
        <f aca="false">X58*$R$3</f>
        <v>39.0111329947035</v>
      </c>
      <c r="Y59" s="0" t="n">
        <f aca="false">20*LOG10(IMABS(IMDIV(IMSUM(COMPLEX($H$39,0),IMPRODUCT(COMPLEX(2*$H$40,0),IMEXP(COMPLEX(0,-2*PI()*X59/$M$7))),IMPRODUCT(COMPLEX($H$41,0),IMEXP(COMPLEX(0,-4*PI()*X59/$M$7)))),IMSUM(COMPLEX($H$42,0),IMPRODUCT(COMPLEX(-2*$H$43,0),IMEXP(COMPLEX(0,-2*PI()*X59/$M$7))),IMPRODUCT(COMPLEX(-1*$H$44,0),IMEXP(COMPLEX(0,-4*PI()*X59/$M$7)))))))</f>
        <v>-16.5054497945557</v>
      </c>
      <c r="Z59" s="0" t="n">
        <f aca="false">20*LOG10(IMABS(IMDIV(IMSUM(COMPLEX($H$49,0),IMPRODUCT(COMPLEX(2*$H$50,0),IMEXP(COMPLEX(0,-2*PI()*X59/$M$7))),IMPRODUCT(COMPLEX($H$51,0),IMEXP(COMPLEX(0,-4*PI()*X59/$M$7)))),IMSUM(COMPLEX($H$52,0),IMPRODUCT(COMPLEX(-2*$H$53,0),IMEXP(COMPLEX(0,-2*PI()*X59/$M$7))),IMPRODUCT(COMPLEX(-1*$H$54,0),IMEXP(COMPLEX(0,-4*PI()*X59/$M$7)))))))</f>
        <v>7.71461973242629E-015</v>
      </c>
      <c r="AA59" s="0" t="n">
        <f aca="false">Y59+Z59</f>
        <v>-16.5054497945557</v>
      </c>
    </row>
    <row r="60" customFormat="false" ht="12.75" hidden="false" customHeight="false" outlineLevel="0" collapsed="false">
      <c r="X60" s="0" t="n">
        <f aca="false">X59*$R$3</f>
        <v>39.988714807744</v>
      </c>
      <c r="Y60" s="0" t="n">
        <f aca="false">20*LOG10(IMABS(IMDIV(IMSUM(COMPLEX($H$39,0),IMPRODUCT(COMPLEX(2*$H$40,0),IMEXP(COMPLEX(0,-2*PI()*X60/$M$7))),IMPRODUCT(COMPLEX($H$41,0),IMEXP(COMPLEX(0,-4*PI()*X60/$M$7)))),IMSUM(COMPLEX($H$42,0),IMPRODUCT(COMPLEX(-2*$H$43,0),IMEXP(COMPLEX(0,-2*PI()*X60/$M$7))),IMPRODUCT(COMPLEX(-1*$H$44,0),IMEXP(COMPLEX(0,-4*PI()*X60/$M$7)))))))</f>
        <v>-16.085169705959</v>
      </c>
      <c r="Z60" s="0" t="n">
        <f aca="false">20*LOG10(IMABS(IMDIV(IMSUM(COMPLEX($H$49,0),IMPRODUCT(COMPLEX(2*$H$50,0),IMEXP(COMPLEX(0,-2*PI()*X60/$M$7))),IMPRODUCT(COMPLEX($H$51,0),IMEXP(COMPLEX(0,-4*PI()*X60/$M$7)))),IMSUM(COMPLEX($H$52,0),IMPRODUCT(COMPLEX(-2*$H$53,0),IMEXP(COMPLEX(0,-2*PI()*X60/$M$7))),IMPRODUCT(COMPLEX(-1*$H$54,0),IMEXP(COMPLEX(0,-4*PI()*X60/$M$7)))))))</f>
        <v>-9.64327466553287E-016</v>
      </c>
      <c r="AA60" s="0" t="n">
        <f aca="false">Y60+Z60</f>
        <v>-16.085169705959</v>
      </c>
    </row>
    <row r="61" customFormat="false" ht="12.75" hidden="false" customHeight="false" outlineLevel="0" collapsed="false">
      <c r="X61" s="0" t="n">
        <f aca="false">X60*$R$3</f>
        <v>40.9907938893288</v>
      </c>
      <c r="Y61" s="0" t="n">
        <f aca="false">20*LOG10(IMABS(IMDIV(IMSUM(COMPLEX($H$39,0),IMPRODUCT(COMPLEX(2*$H$40,0),IMEXP(COMPLEX(0,-2*PI()*X61/$M$7))),IMPRODUCT(COMPLEX($H$41,0),IMEXP(COMPLEX(0,-4*PI()*X61/$M$7)))),IMSUM(COMPLEX($H$42,0),IMPRODUCT(COMPLEX(-2*$H$43,0),IMEXP(COMPLEX(0,-2*PI()*X61/$M$7))),IMPRODUCT(COMPLEX(-1*$H$44,0),IMEXP(COMPLEX(0,-4*PI()*X61/$M$7)))))))</f>
        <v>-15.6658937736156</v>
      </c>
      <c r="Z61" s="0" t="n">
        <f aca="false">20*LOG10(IMABS(IMDIV(IMSUM(COMPLEX($H$49,0),IMPRODUCT(COMPLEX(2*$H$50,0),IMEXP(COMPLEX(0,-2*PI()*X61/$M$7))),IMPRODUCT(COMPLEX($H$51,0),IMEXP(COMPLEX(0,-4*PI()*X61/$M$7)))),IMSUM(COMPLEX($H$52,0),IMPRODUCT(COMPLEX(-2*$H$53,0),IMEXP(COMPLEX(0,-2*PI()*X61/$M$7))),IMPRODUCT(COMPLEX(-1*$H$54,0),IMEXP(COMPLEX(0,-4*PI()*X61/$M$7)))))))</f>
        <v>-4.82163733276644E-015</v>
      </c>
      <c r="AA61" s="0" t="n">
        <f aca="false">Y61+Z61</f>
        <v>-15.6658937736157</v>
      </c>
    </row>
    <row r="62" customFormat="false" ht="12.75" hidden="false" customHeight="false" outlineLevel="0" collapsed="false">
      <c r="X62" s="0" t="n">
        <f aca="false">X61*$R$3</f>
        <v>42.0179841176603</v>
      </c>
      <c r="Y62" s="0" t="n">
        <f aca="false">20*LOG10(IMABS(IMDIV(IMSUM(COMPLEX($H$39,0),IMPRODUCT(COMPLEX(2*$H$40,0),IMEXP(COMPLEX(0,-2*PI()*X62/$M$7))),IMPRODUCT(COMPLEX($H$41,0),IMEXP(COMPLEX(0,-4*PI()*X62/$M$7)))),IMSUM(COMPLEX($H$42,0),IMPRODUCT(COMPLEX(-2*$H$43,0),IMEXP(COMPLEX(0,-2*PI()*X62/$M$7))),IMPRODUCT(COMPLEX(-1*$H$44,0),IMEXP(COMPLEX(0,-4*PI()*X62/$M$7)))))))</f>
        <v>-15.2477221176166</v>
      </c>
      <c r="Z62" s="0" t="n">
        <f aca="false">20*LOG10(IMABS(IMDIV(IMSUM(COMPLEX($H$49,0),IMPRODUCT(COMPLEX(2*$H$50,0),IMEXP(COMPLEX(0,-2*PI()*X62/$M$7))),IMPRODUCT(COMPLEX($H$51,0),IMEXP(COMPLEX(0,-4*PI()*X62/$M$7)))),IMSUM(COMPLEX($H$52,0),IMPRODUCT(COMPLEX(-2*$H$53,0),IMEXP(COMPLEX(0,-2*PI()*X62/$M$7))),IMPRODUCT(COMPLEX(-1*$H$54,0),IMEXP(COMPLEX(0,-4*PI()*X62/$M$7)))))))</f>
        <v>-1.06076021320862E-014</v>
      </c>
      <c r="AA62" s="0" t="n">
        <f aca="false">Y62+Z62</f>
        <v>-15.2477221176166</v>
      </c>
    </row>
    <row r="63" customFormat="false" ht="12.75" hidden="false" customHeight="false" outlineLevel="0" collapsed="false">
      <c r="X63" s="0" t="n">
        <f aca="false">X62*$R$3</f>
        <v>43.0709147541436</v>
      </c>
      <c r="Y63" s="0" t="n">
        <f aca="false">20*LOG10(IMABS(IMDIV(IMSUM(COMPLEX($H$39,0),IMPRODUCT(COMPLEX(2*$H$40,0),IMEXP(COMPLEX(0,-2*PI()*X63/$M$7))),IMPRODUCT(COMPLEX($H$41,0),IMEXP(COMPLEX(0,-4*PI()*X63/$M$7)))),IMSUM(COMPLEX($H$42,0),IMPRODUCT(COMPLEX(-2*$H$43,0),IMEXP(COMPLEX(0,-2*PI()*X63/$M$7))),IMPRODUCT(COMPLEX(-1*$H$44,0),IMEXP(COMPLEX(0,-4*PI()*X63/$M$7)))))))</f>
        <v>-14.8307641597356</v>
      </c>
      <c r="Z63" s="0" t="n">
        <f aca="false">20*LOG10(IMABS(IMDIV(IMSUM(COMPLEX($H$49,0),IMPRODUCT(COMPLEX(2*$H$50,0),IMEXP(COMPLEX(0,-2*PI()*X63/$M$7))),IMPRODUCT(COMPLEX($H$51,0),IMEXP(COMPLEX(0,-4*PI()*X63/$M$7)))),IMSUM(COMPLEX($H$52,0),IMPRODUCT(COMPLEX(-2*$H$53,0),IMEXP(COMPLEX(0,-2*PI()*X63/$M$7))),IMPRODUCT(COMPLEX(-1*$H$54,0),IMEXP(COMPLEX(0,-4*PI()*X63/$M$7)))))))</f>
        <v>5.78596479931972E-015</v>
      </c>
      <c r="AA63" s="0" t="n">
        <f aca="false">Y63+Z63</f>
        <v>-14.8307641597356</v>
      </c>
    </row>
    <row r="64" customFormat="false" ht="12.75" hidden="false" customHeight="false" outlineLevel="0" collapsed="false">
      <c r="X64" s="0" t="n">
        <f aca="false">X63*$R$3</f>
        <v>44.1502308288751</v>
      </c>
      <c r="Y64" s="0" t="n">
        <f aca="false">20*LOG10(IMABS(IMDIV(IMSUM(COMPLEX($H$39,0),IMPRODUCT(COMPLEX(2*$H$40,0),IMEXP(COMPLEX(0,-2*PI()*X64/$M$7))),IMPRODUCT(COMPLEX($H$41,0),IMEXP(COMPLEX(0,-4*PI()*X64/$M$7)))),IMSUM(COMPLEX($H$42,0),IMPRODUCT(COMPLEX(-2*$H$43,0),IMEXP(COMPLEX(0,-2*PI()*X64/$M$7))),IMPRODUCT(COMPLEX(-1*$H$44,0),IMEXP(COMPLEX(0,-4*PI()*X64/$M$7)))))))</f>
        <v>-14.4151393557675</v>
      </c>
      <c r="Z64" s="0" t="n">
        <f aca="false">20*LOG10(IMABS(IMDIV(IMSUM(COMPLEX($H$49,0),IMPRODUCT(COMPLEX(2*$H$50,0),IMEXP(COMPLEX(0,-2*PI()*X64/$M$7))),IMPRODUCT(COMPLEX($H$51,0),IMEXP(COMPLEX(0,-4*PI()*X64/$M$7)))),IMSUM(COMPLEX($H$52,0),IMPRODUCT(COMPLEX(-2*$H$53,0),IMEXP(COMPLEX(0,-2*PI()*X64/$M$7))),IMPRODUCT(COMPLEX(-1*$H$54,0),IMEXP(COMPLEX(0,-4*PI()*X64/$M$7)))))))</f>
        <v>-1.92865493310657E-015</v>
      </c>
      <c r="AA64" s="0" t="n">
        <f aca="false">Y64+Z64</f>
        <v>-14.4151393557675</v>
      </c>
    </row>
    <row r="65" customFormat="false" ht="12.75" hidden="false" customHeight="false" outlineLevel="0" collapsed="false">
      <c r="X65" s="0" t="n">
        <f aca="false">X64*$R$3</f>
        <v>45.2565935357902</v>
      </c>
      <c r="Y65" s="0" t="n">
        <f aca="false">20*LOG10(IMABS(IMDIV(IMSUM(COMPLEX($H$39,0),IMPRODUCT(COMPLEX(2*$H$40,0),IMEXP(COMPLEX(0,-2*PI()*X65/$M$7))),IMPRODUCT(COMPLEX($H$41,0),IMEXP(COMPLEX(0,-4*PI()*X65/$M$7)))),IMSUM(COMPLEX($H$42,0),IMPRODUCT(COMPLEX(-2*$H$43,0),IMEXP(COMPLEX(0,-2*PI()*X65/$M$7))),IMPRODUCT(COMPLEX(-1*$H$44,0),IMEXP(COMPLEX(0,-4*PI()*X65/$M$7)))))))</f>
        <v>-14.0009779488035</v>
      </c>
      <c r="Z65" s="0" t="n">
        <f aca="false">20*LOG10(IMABS(IMDIV(IMSUM(COMPLEX($H$49,0),IMPRODUCT(COMPLEX(2*$H$50,0),IMEXP(COMPLEX(0,-2*PI()*X65/$M$7))),IMPRODUCT(COMPLEX($H$51,0),IMEXP(COMPLEX(0,-4*PI()*X65/$M$7)))),IMSUM(COMPLEX($H$52,0),IMPRODUCT(COMPLEX(-2*$H$53,0),IMEXP(COMPLEX(0,-2*PI()*X65/$M$7))),IMPRODUCT(COMPLEX(-1*$H$54,0),IMEXP(COMPLEX(0,-4*PI()*X65/$M$7)))))))</f>
        <v>-3.85730986621315E-015</v>
      </c>
      <c r="AA65" s="0" t="n">
        <f aca="false">Y65+Z65</f>
        <v>-14.0009779488035</v>
      </c>
    </row>
    <row r="66" customFormat="false" ht="12.75" hidden="false" customHeight="false" outlineLevel="0" collapsed="false">
      <c r="X66" s="0" t="n">
        <f aca="false">X65*$R$3</f>
        <v>46.3906806377148</v>
      </c>
      <c r="Y66" s="0" t="n">
        <f aca="false">20*LOG10(IMABS(IMDIV(IMSUM(COMPLEX($H$39,0),IMPRODUCT(COMPLEX(2*$H$40,0),IMEXP(COMPLEX(0,-2*PI()*X66/$M$7))),IMPRODUCT(COMPLEX($H$41,0),IMEXP(COMPLEX(0,-4*PI()*X66/$M$7)))),IMSUM(COMPLEX($H$42,0),IMPRODUCT(COMPLEX(-2*$H$43,0),IMEXP(COMPLEX(0,-2*PI()*X66/$M$7))),IMPRODUCT(COMPLEX(-1*$H$44,0),IMEXP(COMPLEX(0,-4*PI()*X66/$M$7)))))))</f>
        <v>-13.5884217522955</v>
      </c>
      <c r="Z66" s="0" t="n">
        <f aca="false">20*LOG10(IMABS(IMDIV(IMSUM(COMPLEX($H$49,0),IMPRODUCT(COMPLEX(2*$H$50,0),IMEXP(COMPLEX(0,-2*PI()*X66/$M$7))),IMPRODUCT(COMPLEX($H$51,0),IMEXP(COMPLEX(0,-4*PI()*X66/$M$7)))),IMSUM(COMPLEX($H$52,0),IMPRODUCT(COMPLEX(-2*$H$53,0),IMEXP(COMPLEX(0,-2*PI()*X66/$M$7))),IMPRODUCT(COMPLEX(-1*$H$54,0),IMEXP(COMPLEX(0,-4*PI()*X66/$M$7)))))))</f>
        <v>9.64327466553287E-015</v>
      </c>
      <c r="AA66" s="0" t="n">
        <f aca="false">Y66+Z66</f>
        <v>-13.5884217522955</v>
      </c>
    </row>
    <row r="67" customFormat="false" ht="12.75" hidden="false" customHeight="false" outlineLevel="0" collapsed="false">
      <c r="X67" s="0" t="n">
        <f aca="false">X66*$R$3</f>
        <v>47.5531868815646</v>
      </c>
      <c r="Y67" s="0" t="n">
        <f aca="false">20*LOG10(IMABS(IMDIV(IMSUM(COMPLEX($H$39,0),IMPRODUCT(COMPLEX(2*$H$40,0),IMEXP(COMPLEX(0,-2*PI()*X67/$M$7))),IMPRODUCT(COMPLEX($H$41,0),IMEXP(COMPLEX(0,-4*PI()*X67/$M$7)))),IMSUM(COMPLEX($H$42,0),IMPRODUCT(COMPLEX(-2*$H$43,0),IMEXP(COMPLEX(0,-2*PI()*X67/$M$7))),IMPRODUCT(COMPLEX(-1*$H$44,0),IMEXP(COMPLEX(0,-4*PI()*X67/$M$7)))))))</f>
        <v>-13.177624946614</v>
      </c>
      <c r="Z67" s="0" t="n">
        <f aca="false">20*LOG10(IMABS(IMDIV(IMSUM(COMPLEX($H$49,0),IMPRODUCT(COMPLEX(2*$H$50,0),IMEXP(COMPLEX(0,-2*PI()*X67/$M$7))),IMPRODUCT(COMPLEX($H$51,0),IMEXP(COMPLEX(0,-4*PI()*X67/$M$7)))),IMSUM(COMPLEX($H$52,0),IMPRODUCT(COMPLEX(-2*$H$53,0),IMEXP(COMPLEX(0,-2*PI()*X67/$M$7))),IMPRODUCT(COMPLEX(-1*$H$54,0),IMEXP(COMPLEX(0,-4*PI()*X67/$M$7)))))))</f>
        <v>5.78596479931972E-015</v>
      </c>
      <c r="AA67" s="0" t="n">
        <f aca="false">Y67+Z67</f>
        <v>-13.177624946614</v>
      </c>
    </row>
    <row r="68" customFormat="false" ht="12.75" hidden="false" customHeight="false" outlineLevel="0" collapsed="false">
      <c r="X68" s="0" t="n">
        <f aca="false">X67*$R$3</f>
        <v>48.7448244239514</v>
      </c>
      <c r="Y68" s="0" t="n">
        <f aca="false">20*LOG10(IMABS(IMDIV(IMSUM(COMPLEX($H$39,0),IMPRODUCT(COMPLEX(2*$H$40,0),IMEXP(COMPLEX(0,-2*PI()*X68/$M$7))),IMPRODUCT(COMPLEX($H$41,0),IMEXP(COMPLEX(0,-4*PI()*X68/$M$7)))),IMSUM(COMPLEX($H$42,0),IMPRODUCT(COMPLEX(-2*$H$43,0),IMEXP(COMPLEX(0,-2*PI()*X68/$M$7))),IMPRODUCT(COMPLEX(-1*$H$44,0),IMEXP(COMPLEX(0,-4*PI()*X68/$M$7)))))))</f>
        <v>-12.7687548788685</v>
      </c>
      <c r="Z68" s="0" t="n">
        <f aca="false">20*LOG10(IMABS(IMDIV(IMSUM(COMPLEX($H$49,0),IMPRODUCT(COMPLEX(2*$H$50,0),IMEXP(COMPLEX(0,-2*PI()*X68/$M$7))),IMPRODUCT(COMPLEX($H$51,0),IMEXP(COMPLEX(0,-4*PI()*X68/$M$7)))),IMSUM(COMPLEX($H$52,0),IMPRODUCT(COMPLEX(-2*$H$53,0),IMEXP(COMPLEX(0,-2*PI()*X68/$M$7))),IMPRODUCT(COMPLEX(-1*$H$54,0),IMEXP(COMPLEX(0,-4*PI()*X68/$M$7)))))))</f>
        <v>7.71461973242629E-015</v>
      </c>
      <c r="AA68" s="0" t="n">
        <f aca="false">Y68+Z68</f>
        <v>-12.7687548788685</v>
      </c>
    </row>
    <row r="69" customFormat="false" ht="12.75" hidden="false" customHeight="false" outlineLevel="0" collapsed="false">
      <c r="X69" s="0" t="n">
        <f aca="false">X68*$R$3</f>
        <v>49.9663232674528</v>
      </c>
      <c r="Y69" s="0" t="n">
        <f aca="false">20*LOG10(IMABS(IMDIV(IMSUM(COMPLEX($H$39,0),IMPRODUCT(COMPLEX(2*$H$40,0),IMEXP(COMPLEX(0,-2*PI()*X69/$M$7))),IMPRODUCT(COMPLEX($H$41,0),IMEXP(COMPLEX(0,-4*PI()*X69/$M$7)))),IMSUM(COMPLEX($H$42,0),IMPRODUCT(COMPLEX(-2*$H$43,0),IMEXP(COMPLEX(0,-2*PI()*X69/$M$7))),IMPRODUCT(COMPLEX(-1*$H$44,0),IMEXP(COMPLEX(0,-4*PI()*X69/$M$7)))))))</f>
        <v>-12.3619928595418</v>
      </c>
      <c r="Z69" s="0" t="n">
        <f aca="false">20*LOG10(IMABS(IMDIV(IMSUM(COMPLEX($H$49,0),IMPRODUCT(COMPLEX(2*$H$50,0),IMEXP(COMPLEX(0,-2*PI()*X69/$M$7))),IMPRODUCT(COMPLEX($H$51,0),IMEXP(COMPLEX(0,-4*PI()*X69/$M$7)))),IMSUM(COMPLEX($H$52,0),IMPRODUCT(COMPLEX(-2*$H$53,0),IMEXP(COMPLEX(0,-2*PI()*X69/$M$7))),IMPRODUCT(COMPLEX(-1*$H$54,0),IMEXP(COMPLEX(0,-4*PI()*X69/$M$7)))))))</f>
        <v>1.15719295986394E-014</v>
      </c>
      <c r="AA69" s="0" t="n">
        <f aca="false">Y69+Z69</f>
        <v>-12.3619928595417</v>
      </c>
    </row>
    <row r="70" customFormat="false" ht="12.75" hidden="false" customHeight="false" outlineLevel="0" collapsed="false">
      <c r="X70" s="0" t="n">
        <f aca="false">X69*$R$3</f>
        <v>51.2184317078151</v>
      </c>
      <c r="Y70" s="0" t="n">
        <f aca="false">20*LOG10(IMABS(IMDIV(IMSUM(COMPLEX($H$39,0),IMPRODUCT(COMPLEX(2*$H$40,0),IMEXP(COMPLEX(0,-2*PI()*X70/$M$7))),IMPRODUCT(COMPLEX($H$41,0),IMEXP(COMPLEX(0,-4*PI()*X70/$M$7)))),IMSUM(COMPLEX($H$42,0),IMPRODUCT(COMPLEX(-2*$H$43,0),IMEXP(COMPLEX(0,-2*PI()*X70/$M$7))),IMPRODUCT(COMPLEX(-1*$H$44,0),IMEXP(COMPLEX(0,-4*PI()*X70/$M$7)))))))</f>
        <v>-11.9575349359168</v>
      </c>
      <c r="Z70" s="0" t="n">
        <f aca="false">20*LOG10(IMABS(IMDIV(IMSUM(COMPLEX($H$49,0),IMPRODUCT(COMPLEX(2*$H$50,0),IMEXP(COMPLEX(0,-2*PI()*X70/$M$7))),IMPRODUCT(COMPLEX($H$51,0),IMEXP(COMPLEX(0,-4*PI()*X70/$M$7)))),IMSUM(COMPLEX($H$52,0),IMPRODUCT(COMPLEX(-2*$H$53,0),IMEXP(COMPLEX(0,-2*PI()*X70/$M$7))),IMPRODUCT(COMPLEX(-1*$H$54,0),IMEXP(COMPLEX(0,-4*PI()*X70/$M$7)))))))</f>
        <v>-9.64327466553288E-015</v>
      </c>
      <c r="AA70" s="0" t="n">
        <f aca="false">Y70+Z70</f>
        <v>-11.9575349359168</v>
      </c>
    </row>
    <row r="71" customFormat="false" ht="12.75" hidden="false" customHeight="false" outlineLevel="0" collapsed="false">
      <c r="X71" s="0" t="n">
        <f aca="false">X70*$R$3</f>
        <v>52.501916792363</v>
      </c>
      <c r="Y71" s="0" t="n">
        <f aca="false">20*LOG10(IMABS(IMDIV(IMSUM(COMPLEX($H$39,0),IMPRODUCT(COMPLEX(2*$H$40,0),IMEXP(COMPLEX(0,-2*PI()*X71/$M$7))),IMPRODUCT(COMPLEX($H$41,0),IMEXP(COMPLEX(0,-4*PI()*X71/$M$7)))),IMSUM(COMPLEX($H$42,0),IMPRODUCT(COMPLEX(-2*$H$43,0),IMEXP(COMPLEX(0,-2*PI()*X71/$M$7))),IMPRODUCT(COMPLEX(-1*$H$44,0),IMEXP(COMPLEX(0,-4*PI()*X71/$M$7)))))))</f>
        <v>-11.5555926244784</v>
      </c>
      <c r="Z71" s="0" t="n">
        <f aca="false">20*LOG10(IMABS(IMDIV(IMSUM(COMPLEX($H$49,0),IMPRODUCT(COMPLEX(2*$H$50,0),IMEXP(COMPLEX(0,-2*PI()*X71/$M$7))),IMPRODUCT(COMPLEX($H$51,0),IMEXP(COMPLEX(0,-4*PI()*X71/$M$7)))),IMSUM(COMPLEX($H$52,0),IMPRODUCT(COMPLEX(-2*$H$53,0),IMEXP(COMPLEX(0,-2*PI()*X71/$M$7))),IMPRODUCT(COMPLEX(-1*$H$54,0),IMEXP(COMPLEX(0,-4*PI()*X71/$M$7)))))))</f>
        <v>-4.82163733276644E-015</v>
      </c>
      <c r="AA71" s="0" t="n">
        <f aca="false">Y71+Z71</f>
        <v>-11.5555926244784</v>
      </c>
    </row>
    <row r="72" customFormat="false" ht="12.75" hidden="false" customHeight="false" outlineLevel="0" collapsed="false">
      <c r="X72" s="0" t="n">
        <f aca="false">X71*$R$3</f>
        <v>53.8175647898961</v>
      </c>
      <c r="Y72" s="0" t="n">
        <f aca="false">20*LOG10(IMABS(IMDIV(IMSUM(COMPLEX($H$39,0),IMPRODUCT(COMPLEX(2*$H$40,0),IMEXP(COMPLEX(0,-2*PI()*X72/$M$7))),IMPRODUCT(COMPLEX($H$41,0),IMEXP(COMPLEX(0,-4*PI()*X72/$M$7)))),IMSUM(COMPLEX($H$42,0),IMPRODUCT(COMPLEX(-2*$H$43,0),IMEXP(COMPLEX(0,-2*PI()*X72/$M$7))),IMPRODUCT(COMPLEX(-1*$H$44,0),IMEXP(COMPLEX(0,-4*PI()*X72/$M$7)))))))</f>
        <v>-11.1563935847031</v>
      </c>
      <c r="Z72" s="0" t="n">
        <f aca="false">20*LOG10(IMABS(IMDIV(IMSUM(COMPLEX($H$49,0),IMPRODUCT(COMPLEX(2*$H$50,0),IMEXP(COMPLEX(0,-2*PI()*X72/$M$7))),IMPRODUCT(COMPLEX($H$51,0),IMEXP(COMPLEX(0,-4*PI()*X72/$M$7)))),IMSUM(COMPLEX($H$52,0),IMPRODUCT(COMPLEX(-2*$H$53,0),IMEXP(COMPLEX(0,-2*PI()*X72/$M$7))),IMPRODUCT(COMPLEX(-1*$H$54,0),IMEXP(COMPLEX(0,-4*PI()*X72/$M$7)))))))</f>
        <v>3.85730986621315E-015</v>
      </c>
      <c r="AA72" s="0" t="n">
        <f aca="false">Y72+Z72</f>
        <v>-11.1563935847031</v>
      </c>
    </row>
    <row r="73" customFormat="false" ht="12.75" hidden="false" customHeight="false" outlineLevel="0" collapsed="false">
      <c r="X73" s="0" t="n">
        <f aca="false">X72*$R$3</f>
        <v>55.1661816723608</v>
      </c>
      <c r="Y73" s="0" t="n">
        <f aca="false">20*LOG10(IMABS(IMDIV(IMSUM(COMPLEX($H$39,0),IMPRODUCT(COMPLEX(2*$H$40,0),IMEXP(COMPLEX(0,-2*PI()*X73/$M$7))),IMPRODUCT(COMPLEX($H$41,0),IMEXP(COMPLEX(0,-4*PI()*X73/$M$7)))),IMSUM(COMPLEX($H$42,0),IMPRODUCT(COMPLEX(-2*$H$43,0),IMEXP(COMPLEX(0,-2*PI()*X73/$M$7))),IMPRODUCT(COMPLEX(-1*$H$44,0),IMEXP(COMPLEX(0,-4*PI()*X73/$M$7)))))))</f>
        <v>-10.7601821995345</v>
      </c>
      <c r="Z73" s="0" t="n">
        <f aca="false">20*LOG10(IMABS(IMDIV(IMSUM(COMPLEX($H$49,0),IMPRODUCT(COMPLEX(2*$H$50,0),IMEXP(COMPLEX(0,-2*PI()*X73/$M$7))),IMPRODUCT(COMPLEX($H$51,0),IMEXP(COMPLEX(0,-4*PI()*X73/$M$7)))),IMSUM(COMPLEX($H$52,0),IMPRODUCT(COMPLEX(-2*$H$53,0),IMEXP(COMPLEX(0,-2*PI()*X73/$M$7))),IMPRODUCT(COMPLEX(-1*$H$54,0),IMEXP(COMPLEX(0,-4*PI()*X73/$M$7)))))))</f>
        <v>1.92865493310657E-015</v>
      </c>
      <c r="AA73" s="0" t="n">
        <f aca="false">Y73+Z73</f>
        <v>-10.7601821995345</v>
      </c>
    </row>
    <row r="74" customFormat="false" ht="12.75" hidden="false" customHeight="false" outlineLevel="0" collapsed="false">
      <c r="X74" s="0" t="n">
        <f aca="false">X73*$R$3</f>
        <v>56.5485936085922</v>
      </c>
      <c r="Y74" s="0" t="n">
        <f aca="false">20*LOG10(IMABS(IMDIV(IMSUM(COMPLEX($H$39,0),IMPRODUCT(COMPLEX(2*$H$40,0),IMEXP(COMPLEX(0,-2*PI()*X74/$M$7))),IMPRODUCT(COMPLEX($H$41,0),IMEXP(COMPLEX(0,-4*PI()*X74/$M$7)))),IMSUM(COMPLEX($H$42,0),IMPRODUCT(COMPLEX(-2*$H$43,0),IMEXP(COMPLEX(0,-2*PI()*X74/$M$7))),IMPRODUCT(COMPLEX(-1*$H$44,0),IMEXP(COMPLEX(0,-4*PI()*X74/$M$7)))))))</f>
        <v>-10.3672200468765</v>
      </c>
      <c r="Z74" s="0" t="n">
        <f aca="false">20*LOG10(IMABS(IMDIV(IMSUM(COMPLEX($H$49,0),IMPRODUCT(COMPLEX(2*$H$50,0),IMEXP(COMPLEX(0,-2*PI()*X74/$M$7))),IMPRODUCT(COMPLEX($H$51,0),IMEXP(COMPLEX(0,-4*PI()*X74/$M$7)))),IMSUM(COMPLEX($H$52,0),IMPRODUCT(COMPLEX(-2*$H$53,0),IMEXP(COMPLEX(0,-2*PI()*X74/$M$7))),IMPRODUCT(COMPLEX(-1*$H$54,0),IMEXP(COMPLEX(0,-4*PI()*X74/$M$7)))))))</f>
        <v>7.71461973242629E-015</v>
      </c>
      <c r="AA74" s="0" t="n">
        <f aca="false">Y74+Z74</f>
        <v>-10.3672200468765</v>
      </c>
    </row>
    <row r="75" customFormat="false" ht="12.75" hidden="false" customHeight="false" outlineLevel="0" collapsed="false">
      <c r="X75" s="0" t="n">
        <f aca="false">X74*$R$3</f>
        <v>57.9656474704291</v>
      </c>
      <c r="Y75" s="0" t="n">
        <f aca="false">20*LOG10(IMABS(IMDIV(IMSUM(COMPLEX($H$39,0),IMPRODUCT(COMPLEX(2*$H$40,0),IMEXP(COMPLEX(0,-2*PI()*X75/$M$7))),IMPRODUCT(COMPLEX($H$41,0),IMEXP(COMPLEX(0,-4*PI()*X75/$M$7)))),IMSUM(COMPLEX($H$42,0),IMPRODUCT(COMPLEX(-2*$H$43,0),IMEXP(COMPLEX(0,-2*PI()*X75/$M$7))),IMPRODUCT(COMPLEX(-1*$H$44,0),IMEXP(COMPLEX(0,-4*PI()*X75/$M$7)))))))</f>
        <v>-9.97778621108276</v>
      </c>
      <c r="Z75" s="0" t="n">
        <f aca="false">20*LOG10(IMABS(IMDIV(IMSUM(COMPLEX($H$49,0),IMPRODUCT(COMPLEX(2*$H$50,0),IMEXP(COMPLEX(0,-2*PI()*X75/$M$7))),IMPRODUCT(COMPLEX($H$51,0),IMEXP(COMPLEX(0,-4*PI()*X75/$M$7)))),IMSUM(COMPLEX($H$52,0),IMPRODUCT(COMPLEX(-2*$H$53,0),IMEXP(COMPLEX(0,-2*PI()*X75/$M$7))),IMPRODUCT(COMPLEX(-1*$H$54,0),IMEXP(COMPLEX(0,-4*PI()*X75/$M$7)))))))</f>
        <v>1.15719295986394E-014</v>
      </c>
      <c r="AA75" s="0" t="n">
        <f aca="false">Y75+Z75</f>
        <v>-9.97778621108275</v>
      </c>
    </row>
    <row r="76" customFormat="false" ht="12.75" hidden="false" customHeight="false" outlineLevel="0" collapsed="false">
      <c r="X76" s="0" t="n">
        <f aca="false">X75*$R$3</f>
        <v>59.4182113515115</v>
      </c>
      <c r="Y76" s="0" t="n">
        <f aca="false">20*LOG10(IMABS(IMDIV(IMSUM(COMPLEX($H$39,0),IMPRODUCT(COMPLEX(2*$H$40,0),IMEXP(COMPLEX(0,-2*PI()*X76/$M$7))),IMPRODUCT(COMPLEX($H$41,0),IMEXP(COMPLEX(0,-4*PI()*X76/$M$7)))),IMSUM(COMPLEX($H$42,0),IMPRODUCT(COMPLEX(-2*$H$43,0),IMEXP(COMPLEX(0,-2*PI()*X76/$M$7))),IMPRODUCT(COMPLEX(-1*$H$44,0),IMEXP(COMPLEX(0,-4*PI()*X76/$M$7)))))))</f>
        <v>-9.59217741483045</v>
      </c>
      <c r="Z76" s="0" t="n">
        <f aca="false">20*LOG10(IMABS(IMDIV(IMSUM(COMPLEX($H$49,0),IMPRODUCT(COMPLEX(2*$H$50,0),IMEXP(COMPLEX(0,-2*PI()*X76/$M$7))),IMPRODUCT(COMPLEX($H$51,0),IMEXP(COMPLEX(0,-4*PI()*X76/$M$7)))),IMSUM(COMPLEX($H$52,0),IMPRODUCT(COMPLEX(-2*$H$53,0),IMEXP(COMPLEX(0,-2*PI()*X76/$M$7))),IMPRODUCT(COMPLEX(-1*$H$54,0),IMEXP(COMPLEX(0,-4*PI()*X76/$M$7)))))))</f>
        <v>9.64327466553287E-015</v>
      </c>
      <c r="AA76" s="0" t="n">
        <f aca="false">Y76+Z76</f>
        <v>-9.59217741483044</v>
      </c>
    </row>
    <row r="77" customFormat="false" ht="12.75" hidden="false" customHeight="false" outlineLevel="0" collapsed="false">
      <c r="X77" s="0" t="n">
        <f aca="false">X76*$R$3</f>
        <v>60.9071750990787</v>
      </c>
      <c r="Y77" s="0" t="n">
        <f aca="false">20*LOG10(IMABS(IMDIV(IMSUM(COMPLEX($H$39,0),IMPRODUCT(COMPLEX(2*$H$40,0),IMEXP(COMPLEX(0,-2*PI()*X77/$M$7))),IMPRODUCT(COMPLEX($H$41,0),IMEXP(COMPLEX(0,-4*PI()*X77/$M$7)))),IMSUM(COMPLEX($H$42,0),IMPRODUCT(COMPLEX(-2*$H$43,0),IMEXP(COMPLEX(0,-2*PI()*X77/$M$7))),IMPRODUCT(COMPLEX(-1*$H$44,0),IMEXP(COMPLEX(0,-4*PI()*X77/$M$7)))))))</f>
        <v>-9.2107079165965</v>
      </c>
      <c r="Z77" s="0" t="n">
        <f aca="false">20*LOG10(IMABS(IMDIV(IMSUM(COMPLEX($H$49,0),IMPRODUCT(COMPLEX(2*$H$50,0),IMEXP(COMPLEX(0,-2*PI()*X77/$M$7))),IMPRODUCT(COMPLEX($H$51,0),IMEXP(COMPLEX(0,-4*PI()*X77/$M$7)))),IMSUM(COMPLEX($H$52,0),IMPRODUCT(COMPLEX(-2*$H$53,0),IMEXP(COMPLEX(0,-2*PI()*X77/$M$7))),IMPRODUCT(COMPLEX(-1*$H$54,0),IMEXP(COMPLEX(0,-4*PI()*X77/$M$7)))))))</f>
        <v>-1.25362570651927E-014</v>
      </c>
      <c r="AA77" s="0" t="n">
        <f aca="false">Y77+Z77</f>
        <v>-9.21070791659651</v>
      </c>
    </row>
    <row r="78" customFormat="false" ht="12.75" hidden="false" customHeight="false" outlineLevel="0" collapsed="false">
      <c r="X78" s="0" t="n">
        <f aca="false">X77*$R$3</f>
        <v>62.4334508590936</v>
      </c>
      <c r="Y78" s="0" t="n">
        <f aca="false">20*LOG10(IMABS(IMDIV(IMSUM(COMPLEX($H$39,0),IMPRODUCT(COMPLEX(2*$H$40,0),IMEXP(COMPLEX(0,-2*PI()*X78/$M$7))),IMPRODUCT(COMPLEX($H$41,0),IMEXP(COMPLEX(0,-4*PI()*X78/$M$7)))),IMSUM(COMPLEX($H$42,0),IMPRODUCT(COMPLEX(-2*$H$43,0),IMEXP(COMPLEX(0,-2*PI()*X78/$M$7))),IMPRODUCT(COMPLEX(-1*$H$44,0),IMEXP(COMPLEX(0,-4*PI()*X78/$M$7)))))))</f>
        <v>-8.83370914013802</v>
      </c>
      <c r="Z78" s="0" t="n">
        <f aca="false">20*LOG10(IMABS(IMDIV(IMSUM(COMPLEX($H$49,0),IMPRODUCT(COMPLEX(2*$H$50,0),IMEXP(COMPLEX(0,-2*PI()*X78/$M$7))),IMPRODUCT(COMPLEX($H$51,0),IMEXP(COMPLEX(0,-4*PI()*X78/$M$7)))),IMSUM(COMPLEX($H$52,0),IMPRODUCT(COMPLEX(-2*$H$53,0),IMEXP(COMPLEX(0,-2*PI()*X78/$M$7))),IMPRODUCT(COMPLEX(-1*$H$54,0),IMEXP(COMPLEX(0,-4*PI()*X78/$M$7)))))))</f>
        <v>0</v>
      </c>
      <c r="AA78" s="0" t="n">
        <f aca="false">Y78+Z78</f>
        <v>-8.83370914013802</v>
      </c>
    </row>
    <row r="79" customFormat="false" ht="12.75" hidden="false" customHeight="false" outlineLevel="0" collapsed="false">
      <c r="X79" s="0" t="n">
        <f aca="false">X78*$R$3</f>
        <v>63.9979736350277</v>
      </c>
      <c r="Y79" s="0" t="n">
        <f aca="false">20*LOG10(IMABS(IMDIV(IMSUM(COMPLEX($H$39,0),IMPRODUCT(COMPLEX(2*$H$40,0),IMEXP(COMPLEX(0,-2*PI()*X79/$M$7))),IMPRODUCT(COMPLEX($H$41,0),IMEXP(COMPLEX(0,-4*PI()*X79/$M$7)))),IMSUM(COMPLEX($H$42,0),IMPRODUCT(COMPLEX(-2*$H$43,0),IMEXP(COMPLEX(0,-2*PI()*X79/$M$7))),IMPRODUCT(COMPLEX(-1*$H$44,0),IMEXP(COMPLEX(0,-4*PI()*X79/$M$7)))))))</f>
        <v>-8.46152898595182</v>
      </c>
      <c r="Z79" s="0" t="n">
        <f aca="false">20*LOG10(IMABS(IMDIV(IMSUM(COMPLEX($H$49,0),IMPRODUCT(COMPLEX(2*$H$50,0),IMEXP(COMPLEX(0,-2*PI()*X79/$M$7))),IMPRODUCT(COMPLEX($H$51,0),IMEXP(COMPLEX(0,-4*PI()*X79/$M$7)))),IMSUM(COMPLEX($H$52,0),IMPRODUCT(COMPLEX(-2*$H$53,0),IMEXP(COMPLEX(0,-2*PI()*X79/$M$7))),IMPRODUCT(COMPLEX(-1*$H$54,0),IMEXP(COMPLEX(0,-4*PI()*X79/$M$7)))))))</f>
        <v>1.3500584531746E-014</v>
      </c>
      <c r="AA79" s="0" t="n">
        <f aca="false">Y79+Z79</f>
        <v>-8.4615289859518</v>
      </c>
    </row>
    <row r="80" customFormat="false" ht="12.75" hidden="false" customHeight="false" outlineLevel="0" collapsed="false">
      <c r="X80" s="0" t="n">
        <f aca="false">X79*$R$3</f>
        <v>65.6017018606484</v>
      </c>
      <c r="Y80" s="0" t="n">
        <f aca="false">20*LOG10(IMABS(IMDIV(IMSUM(COMPLEX($H$39,0),IMPRODUCT(COMPLEX(2*$H$40,0),IMEXP(COMPLEX(0,-2*PI()*X80/$M$7))),IMPRODUCT(COMPLEX($H$41,0),IMEXP(COMPLEX(0,-4*PI()*X80/$M$7)))),IMSUM(COMPLEX($H$42,0),IMPRODUCT(COMPLEX(-2*$H$43,0),IMEXP(COMPLEX(0,-2*PI()*X80/$M$7))),IMPRODUCT(COMPLEX(-1*$H$44,0),IMEXP(COMPLEX(0,-4*PI()*X80/$M$7)))))))</f>
        <v>-8.09453078349426</v>
      </c>
      <c r="Z80" s="0" t="n">
        <f aca="false">20*LOG10(IMABS(IMDIV(IMSUM(COMPLEX($H$49,0),IMPRODUCT(COMPLEX(2*$H$50,0),IMEXP(COMPLEX(0,-2*PI()*X80/$M$7))),IMPRODUCT(COMPLEX($H$51,0),IMEXP(COMPLEX(0,-4*PI()*X80/$M$7)))),IMSUM(COMPLEX($H$52,0),IMPRODUCT(COMPLEX(-2*$H$53,0),IMEXP(COMPLEX(0,-2*PI()*X80/$M$7))),IMPRODUCT(COMPLEX(-1*$H$54,0),IMEXP(COMPLEX(0,-4*PI()*X80/$M$7)))))))</f>
        <v>1.15719295986394E-014</v>
      </c>
      <c r="AA80" s="0" t="n">
        <f aca="false">Y80+Z80</f>
        <v>-8.09453078349425</v>
      </c>
    </row>
    <row r="81" customFormat="false" ht="12.75" hidden="false" customHeight="false" outlineLevel="0" collapsed="false">
      <c r="X81" s="0" t="n">
        <f aca="false">X80*$R$3</f>
        <v>67.2456179871598</v>
      </c>
      <c r="Y81" s="0" t="n">
        <f aca="false">20*LOG10(IMABS(IMDIV(IMSUM(COMPLEX($H$39,0),IMPRODUCT(COMPLEX(2*$H$40,0),IMEXP(COMPLEX(0,-2*PI()*X81/$M$7))),IMPRODUCT(COMPLEX($H$41,0),IMEXP(COMPLEX(0,-4*PI()*X81/$M$7)))),IMSUM(COMPLEX($H$42,0),IMPRODUCT(COMPLEX(-2*$H$43,0),IMEXP(COMPLEX(0,-2*PI()*X81/$M$7))),IMPRODUCT(COMPLEX(-1*$H$44,0),IMEXP(COMPLEX(0,-4*PI()*X81/$M$7)))))))</f>
        <v>-7.73309183847173</v>
      </c>
      <c r="Z81" s="0" t="n">
        <f aca="false">20*LOG10(IMABS(IMDIV(IMSUM(COMPLEX($H$49,0),IMPRODUCT(COMPLEX(2*$H$50,0),IMEXP(COMPLEX(0,-2*PI()*X81/$M$7))),IMPRODUCT(COMPLEX($H$51,0),IMEXP(COMPLEX(0,-4*PI()*X81/$M$7)))),IMSUM(COMPLEX($H$52,0),IMPRODUCT(COMPLEX(-2*$H$53,0),IMEXP(COMPLEX(0,-2*PI()*X81/$M$7))),IMPRODUCT(COMPLEX(-1*$H$54,0),IMEXP(COMPLEX(0,-4*PI()*X81/$M$7)))))))</f>
        <v>3.85730986621315E-015</v>
      </c>
      <c r="AA81" s="0" t="n">
        <f aca="false">Y81+Z81</f>
        <v>-7.73309183847172</v>
      </c>
    </row>
    <row r="82" customFormat="false" ht="12.75" hidden="false" customHeight="false" outlineLevel="0" collapsed="false">
      <c r="X82" s="0" t="n">
        <f aca="false">X81*$R$3</f>
        <v>68.930729085057</v>
      </c>
      <c r="Y82" s="0" t="n">
        <f aca="false">20*LOG10(IMABS(IMDIV(IMSUM(COMPLEX($H$39,0),IMPRODUCT(COMPLEX(2*$H$40,0),IMEXP(COMPLEX(0,-2*PI()*X82/$M$7))),IMPRODUCT(COMPLEX($H$41,0),IMEXP(COMPLEX(0,-4*PI()*X82/$M$7)))),IMSUM(COMPLEX($H$42,0),IMPRODUCT(COMPLEX(-2*$H$43,0),IMEXP(COMPLEX(0,-2*PI()*X82/$M$7))),IMPRODUCT(COMPLEX(-1*$H$44,0),IMEXP(COMPLEX(0,-4*PI()*X82/$M$7)))))))</f>
        <v>-7.37760153979147</v>
      </c>
      <c r="Z82" s="0" t="n">
        <f aca="false">20*LOG10(IMABS(IMDIV(IMSUM(COMPLEX($H$49,0),IMPRODUCT(COMPLEX(2*$H$50,0),IMEXP(COMPLEX(0,-2*PI()*X82/$M$7))),IMPRODUCT(COMPLEX($H$51,0),IMEXP(COMPLEX(0,-4*PI()*X82/$M$7)))),IMSUM(COMPLEX($H$52,0),IMPRODUCT(COMPLEX(-2*$H$53,0),IMEXP(COMPLEX(0,-2*PI()*X82/$M$7))),IMPRODUCT(COMPLEX(-1*$H$54,0),IMEXP(COMPLEX(0,-4*PI()*X82/$M$7)))))))</f>
        <v>-1.63935669314059E-014</v>
      </c>
      <c r="AA82" s="0" t="n">
        <f aca="false">Y82+Z82</f>
        <v>-7.37760153979148</v>
      </c>
    </row>
    <row r="83" customFormat="false" ht="12.75" hidden="false" customHeight="false" outlineLevel="0" collapsed="false">
      <c r="X83" s="0" t="n">
        <f aca="false">X82*$R$3</f>
        <v>70.6580674610616</v>
      </c>
      <c r="Y83" s="0" t="n">
        <f aca="false">20*LOG10(IMABS(IMDIV(IMSUM(COMPLEX($H$39,0),IMPRODUCT(COMPLEX(2*$H$40,0),IMEXP(COMPLEX(0,-2*PI()*X83/$M$7))),IMPRODUCT(COMPLEX($H$41,0),IMEXP(COMPLEX(0,-4*PI()*X83/$M$7)))),IMSUM(COMPLEX($H$42,0),IMPRODUCT(COMPLEX(-2*$H$43,0),IMEXP(COMPLEX(0,-2*PI()*X83/$M$7))),IMPRODUCT(COMPLEX(-1*$H$44,0),IMEXP(COMPLEX(0,-4*PI()*X83/$M$7)))))))</f>
        <v>-7.02845899478129</v>
      </c>
      <c r="Z83" s="0" t="n">
        <f aca="false">20*LOG10(IMABS(IMDIV(IMSUM(COMPLEX($H$49,0),IMPRODUCT(COMPLEX(2*$H$50,0),IMEXP(COMPLEX(0,-2*PI()*X83/$M$7))),IMPRODUCT(COMPLEX($H$51,0),IMEXP(COMPLEX(0,-4*PI()*X83/$M$7)))),IMSUM(COMPLEX($H$52,0),IMPRODUCT(COMPLEX(-2*$H$53,0),IMEXP(COMPLEX(0,-2*PI()*X83/$M$7))),IMPRODUCT(COMPLEX(-1*$H$54,0),IMEXP(COMPLEX(0,-4*PI()*X83/$M$7)))))))</f>
        <v>-1.06076021320862E-014</v>
      </c>
      <c r="AA83" s="0" t="n">
        <f aca="false">Y83+Z83</f>
        <v>-7.0284589947813</v>
      </c>
    </row>
    <row r="84" customFormat="false" ht="12.75" hidden="false" customHeight="false" outlineLevel="0" collapsed="false">
      <c r="X84" s="0" t="n">
        <f aca="false">X83*$R$3</f>
        <v>72.4286912905182</v>
      </c>
      <c r="Y84" s="0" t="n">
        <f aca="false">20*LOG10(IMABS(IMDIV(IMSUM(COMPLEX($H$39,0),IMPRODUCT(COMPLEX(2*$H$40,0),IMEXP(COMPLEX(0,-2*PI()*X84/$M$7))),IMPRODUCT(COMPLEX($H$41,0),IMEXP(COMPLEX(0,-4*PI()*X84/$M$7)))),IMSUM(COMPLEX($H$42,0),IMPRODUCT(COMPLEX(-2*$H$43,0),IMEXP(COMPLEX(0,-2*PI()*X84/$M$7))),IMPRODUCT(COMPLEX(-1*$H$44,0),IMEXP(COMPLEX(0,-4*PI()*X84/$M$7)))))))</f>
        <v>-6.68607017032357</v>
      </c>
      <c r="Z84" s="0" t="n">
        <f aca="false">20*LOG10(IMABS(IMDIV(IMSUM(COMPLEX($H$49,0),IMPRODUCT(COMPLEX(2*$H$50,0),IMEXP(COMPLEX(0,-2*PI()*X84/$M$7))),IMPRODUCT(COMPLEX($H$51,0),IMEXP(COMPLEX(0,-4*PI()*X84/$M$7)))),IMSUM(COMPLEX($H$52,0),IMPRODUCT(COMPLEX(-2*$H$53,0),IMEXP(COMPLEX(0,-2*PI()*X84/$M$7))),IMPRODUCT(COMPLEX(-1*$H$54,0),IMEXP(COMPLEX(0,-4*PI()*X84/$M$7)))))))</f>
        <v>-1.06076021320862E-014</v>
      </c>
      <c r="AA84" s="0" t="n">
        <f aca="false">Y84+Z84</f>
        <v>-6.68607017032358</v>
      </c>
    </row>
    <row r="85" customFormat="false" ht="12.75" hidden="false" customHeight="false" outlineLevel="0" collapsed="false">
      <c r="X85" s="0" t="n">
        <f aca="false">X84*$R$3</f>
        <v>74.2436852656368</v>
      </c>
      <c r="Y85" s="0" t="n">
        <f aca="false">20*LOG10(IMABS(IMDIV(IMSUM(COMPLEX($H$39,0),IMPRODUCT(COMPLEX(2*$H$40,0),IMEXP(COMPLEX(0,-2*PI()*X85/$M$7))),IMPRODUCT(COMPLEX($H$41,0),IMEXP(COMPLEX(0,-4*PI()*X85/$M$7)))),IMSUM(COMPLEX($H$42,0),IMPRODUCT(COMPLEX(-2*$H$43,0),IMEXP(COMPLEX(0,-2*PI()*X85/$M$7))),IMPRODUCT(COMPLEX(-1*$H$44,0),IMEXP(COMPLEX(0,-4*PI()*X85/$M$7)))))))</f>
        <v>-6.35084453648302</v>
      </c>
      <c r="Z85" s="0" t="n">
        <f aca="false">20*LOG10(IMABS(IMDIV(IMSUM(COMPLEX($H$49,0),IMPRODUCT(COMPLEX(2*$H$50,0),IMEXP(COMPLEX(0,-2*PI()*X85/$M$7))),IMPRODUCT(COMPLEX($H$51,0),IMEXP(COMPLEX(0,-4*PI()*X85/$M$7)))),IMSUM(COMPLEX($H$52,0),IMPRODUCT(COMPLEX(-2*$H$53,0),IMEXP(COMPLEX(0,-2*PI()*X85/$M$7))),IMPRODUCT(COMPLEX(-1*$H$54,0),IMEXP(COMPLEX(0,-4*PI()*X85/$M$7)))))))</f>
        <v>-8.67894719897959E-015</v>
      </c>
      <c r="AA85" s="0" t="n">
        <f aca="false">Y85+Z85</f>
        <v>-6.35084453648303</v>
      </c>
    </row>
    <row r="86" customFormat="false" ht="12.75" hidden="false" customHeight="false" outlineLevel="0" collapsed="false">
      <c r="X86" s="0" t="n">
        <f aca="false">X85*$R$3</f>
        <v>76.1041612599804</v>
      </c>
      <c r="Y86" s="0" t="n">
        <f aca="false">20*LOG10(IMABS(IMDIV(IMSUM(COMPLEX($H$39,0),IMPRODUCT(COMPLEX(2*$H$40,0),IMEXP(COMPLEX(0,-2*PI()*X86/$M$7))),IMPRODUCT(COMPLEX($H$41,0),IMEXP(COMPLEX(0,-4*PI()*X86/$M$7)))),IMSUM(COMPLEX($H$42,0),IMPRODUCT(COMPLEX(-2*$H$43,0),IMEXP(COMPLEX(0,-2*PI()*X86/$M$7))),IMPRODUCT(COMPLEX(-1*$H$44,0),IMEXP(COMPLEX(0,-4*PI()*X86/$M$7)))))))</f>
        <v>-6.02319122139813</v>
      </c>
      <c r="Z86" s="0" t="n">
        <f aca="false">20*LOG10(IMABS(IMDIV(IMSUM(COMPLEX($H$49,0),IMPRODUCT(COMPLEX(2*$H$50,0),IMEXP(COMPLEX(0,-2*PI()*X86/$M$7))),IMPRODUCT(COMPLEX($H$51,0),IMEXP(COMPLEX(0,-4*PI()*X86/$M$7)))),IMSUM(COMPLEX($H$52,0),IMPRODUCT(COMPLEX(-2*$H$53,0),IMEXP(COMPLEX(0,-2*PI()*X86/$M$7))),IMPRODUCT(COMPLEX(-1*$H$54,0),IMEXP(COMPLEX(0,-4*PI()*X86/$M$7)))))))</f>
        <v>-7.7146197324263E-015</v>
      </c>
      <c r="AA86" s="0" t="n">
        <f aca="false">Y86+Z86</f>
        <v>-6.02319122139814</v>
      </c>
    </row>
    <row r="87" customFormat="false" ht="12.75" hidden="false" customHeight="false" outlineLevel="0" collapsed="false">
      <c r="X87" s="0" t="n">
        <f aca="false">X86*$R$3</f>
        <v>78.0112590096038</v>
      </c>
      <c r="Y87" s="0" t="n">
        <f aca="false">20*LOG10(IMABS(IMDIV(IMSUM(COMPLEX($H$39,0),IMPRODUCT(COMPLEX(2*$H$40,0),IMEXP(COMPLEX(0,-2*PI()*X87/$M$7))),IMPRODUCT(COMPLEX($H$41,0),IMEXP(COMPLEX(0,-4*PI()*X87/$M$7)))),IMSUM(COMPLEX($H$42,0),IMPRODUCT(COMPLEX(-2*$H$43,0),IMEXP(COMPLEX(0,-2*PI()*X87/$M$7))),IMPRODUCT(COMPLEX(-1*$H$44,0),IMEXP(COMPLEX(0,-4*PI()*X87/$M$7)))))))</f>
        <v>-5.70351470844353</v>
      </c>
      <c r="Z87" s="0" t="n">
        <f aca="false">20*LOG10(IMABS(IMDIV(IMSUM(COMPLEX($H$49,0),IMPRODUCT(COMPLEX(2*$H$50,0),IMEXP(COMPLEX(0,-2*PI()*X87/$M$7))),IMPRODUCT(COMPLEX($H$51,0),IMEXP(COMPLEX(0,-4*PI()*X87/$M$7)))),IMSUM(COMPLEX($H$52,0),IMPRODUCT(COMPLEX(-2*$H$53,0),IMEXP(COMPLEX(0,-2*PI()*X87/$M$7))),IMPRODUCT(COMPLEX(-1*$H$54,0),IMEXP(COMPLEX(0,-4*PI()*X87/$M$7)))))))</f>
        <v>-5.78596479931972E-015</v>
      </c>
      <c r="AA87" s="0" t="n">
        <f aca="false">Y87+Z87</f>
        <v>-5.70351470844353</v>
      </c>
    </row>
    <row r="88" customFormat="false" ht="12.75" hidden="false" customHeight="false" outlineLevel="0" collapsed="false">
      <c r="X88" s="0" t="n">
        <f aca="false">X87*$R$3</f>
        <v>79.9661468112612</v>
      </c>
      <c r="Y88" s="0" t="n">
        <f aca="false">20*LOG10(IMABS(IMDIV(IMSUM(COMPLEX($H$39,0),IMPRODUCT(COMPLEX(2*$H$40,0),IMEXP(COMPLEX(0,-2*PI()*X88/$M$7))),IMPRODUCT(COMPLEX($H$41,0),IMEXP(COMPLEX(0,-4*PI()*X88/$M$7)))),IMSUM(COMPLEX($H$42,0),IMPRODUCT(COMPLEX(-2*$H$43,0),IMEXP(COMPLEX(0,-2*PI()*X88/$M$7))),IMPRODUCT(COMPLEX(-1*$H$44,0),IMEXP(COMPLEX(0,-4*PI()*X88/$M$7)))))))</f>
        <v>-5.39221013089571</v>
      </c>
      <c r="Z88" s="0" t="n">
        <f aca="false">20*LOG10(IMABS(IMDIV(IMSUM(COMPLEX($H$49,0),IMPRODUCT(COMPLEX(2*$H$50,0),IMEXP(COMPLEX(0,-2*PI()*X88/$M$7))),IMPRODUCT(COMPLEX($H$51,0),IMEXP(COMPLEX(0,-4*PI()*X88/$M$7)))),IMSUM(COMPLEX($H$52,0),IMPRODUCT(COMPLEX(-2*$H$53,0),IMEXP(COMPLEX(0,-2*PI()*X88/$M$7))),IMPRODUCT(COMPLEX(-1*$H$54,0),IMEXP(COMPLEX(0,-4*PI()*X88/$M$7)))))))</f>
        <v>-8.67894719897959E-015</v>
      </c>
      <c r="AA88" s="0" t="n">
        <f aca="false">Y88+Z88</f>
        <v>-5.39221013089571</v>
      </c>
    </row>
    <row r="89" customFormat="false" ht="12.75" hidden="false" customHeight="false" outlineLevel="0" collapsed="false">
      <c r="X89" s="0" t="n">
        <f aca="false">X88*$R$3</f>
        <v>81.97002223811</v>
      </c>
      <c r="Y89" s="0" t="n">
        <f aca="false">20*LOG10(IMABS(IMDIV(IMSUM(COMPLEX($H$39,0),IMPRODUCT(COMPLEX(2*$H$40,0),IMEXP(COMPLEX(0,-2*PI()*X89/$M$7))),IMPRODUCT(COMPLEX($H$41,0),IMEXP(COMPLEX(0,-4*PI()*X89/$M$7)))),IMSUM(COMPLEX($H$42,0),IMPRODUCT(COMPLEX(-2*$H$43,0),IMEXP(COMPLEX(0,-2*PI()*X89/$M$7))),IMPRODUCT(COMPLEX(-1*$H$44,0),IMEXP(COMPLEX(0,-4*PI()*X89/$M$7)))))))</f>
        <v>-5.08965824186497</v>
      </c>
      <c r="Z89" s="0" t="n">
        <f aca="false">20*LOG10(IMABS(IMDIV(IMSUM(COMPLEX($H$49,0),IMPRODUCT(COMPLEX(2*$H$50,0),IMEXP(COMPLEX(0,-2*PI()*X89/$M$7))),IMPRODUCT(COMPLEX($H$51,0),IMEXP(COMPLEX(0,-4*PI()*X89/$M$7)))),IMSUM(COMPLEX($H$52,0),IMPRODUCT(COMPLEX(-2*$H$53,0),IMEXP(COMPLEX(0,-2*PI()*X89/$M$7))),IMPRODUCT(COMPLEX(-1*$H$54,0),IMEXP(COMPLEX(0,-4*PI()*X89/$M$7)))))))</f>
        <v>-9.64327466553288E-015</v>
      </c>
      <c r="AA89" s="0" t="n">
        <f aca="false">Y89+Z89</f>
        <v>-5.08965824186498</v>
      </c>
    </row>
    <row r="90" customFormat="false" ht="12.75" hidden="false" customHeight="false" outlineLevel="0" collapsed="false">
      <c r="X90" s="0" t="n">
        <f aca="false">X89*$R$3</f>
        <v>84.0241128733494</v>
      </c>
      <c r="Y90" s="0" t="n">
        <f aca="false">20*LOG10(IMABS(IMDIV(IMSUM(COMPLEX($H$39,0),IMPRODUCT(COMPLEX(2*$H$40,0),IMEXP(COMPLEX(0,-2*PI()*X90/$M$7))),IMPRODUCT(COMPLEX($H$41,0),IMEXP(COMPLEX(0,-4*PI()*X90/$M$7)))),IMSUM(COMPLEX($H$42,0),IMPRODUCT(COMPLEX(-2*$H$43,0),IMEXP(COMPLEX(0,-2*PI()*X90/$M$7))),IMPRODUCT(COMPLEX(-1*$H$44,0),IMEXP(COMPLEX(0,-4*PI()*X90/$M$7)))))))</f>
        <v>-4.79622016104961</v>
      </c>
      <c r="Z90" s="0" t="n">
        <f aca="false">20*LOG10(IMABS(IMDIV(IMSUM(COMPLEX($H$49,0),IMPRODUCT(COMPLEX(2*$H$50,0),IMEXP(COMPLEX(0,-2*PI()*X90/$M$7))),IMPRODUCT(COMPLEX($H$51,0),IMEXP(COMPLEX(0,-4*PI()*X90/$M$7)))),IMSUM(COMPLEX($H$52,0),IMPRODUCT(COMPLEX(-2*$H$53,0),IMEXP(COMPLEX(0,-2*PI()*X90/$M$7))),IMPRODUCT(COMPLEX(-1*$H$54,0),IMEXP(COMPLEX(0,-4*PI()*X90/$M$7)))))))</f>
        <v>-6.75029226587301E-015</v>
      </c>
      <c r="AA90" s="0" t="n">
        <f aca="false">Y90+Z90</f>
        <v>-4.79622016104962</v>
      </c>
    </row>
    <row r="91" customFormat="false" ht="12.75" hidden="false" customHeight="false" outlineLevel="0" collapsed="false">
      <c r="X91" s="0" t="n">
        <f aca="false">X90*$R$3</f>
        <v>86.129677062244</v>
      </c>
      <c r="Y91" s="0" t="n">
        <f aca="false">20*LOG10(IMABS(IMDIV(IMSUM(COMPLEX($H$39,0),IMPRODUCT(COMPLEX(2*$H$40,0),IMEXP(COMPLEX(0,-2*PI()*X91/$M$7))),IMPRODUCT(COMPLEX($H$41,0),IMEXP(COMPLEX(0,-4*PI()*X91/$M$7)))),IMSUM(COMPLEX($H$42,0),IMPRODUCT(COMPLEX(-2*$H$43,0),IMEXP(COMPLEX(0,-2*PI()*X91/$M$7))),IMPRODUCT(COMPLEX(-1*$H$44,0),IMEXP(COMPLEX(0,-4*PI()*X91/$M$7)))))))</f>
        <v>-4.51223202605501</v>
      </c>
      <c r="Z91" s="0" t="n">
        <f aca="false">20*LOG10(IMABS(IMDIV(IMSUM(COMPLEX($H$49,0),IMPRODUCT(COMPLEX(2*$H$50,0),IMEXP(COMPLEX(0,-2*PI()*X91/$M$7))),IMPRODUCT(COMPLEX($H$51,0),IMEXP(COMPLEX(0,-4*PI()*X91/$M$7)))),IMSUM(COMPLEX($H$52,0),IMPRODUCT(COMPLEX(-2*$H$53,0),IMEXP(COMPLEX(0,-2*PI()*X91/$M$7))),IMPRODUCT(COMPLEX(-1*$H$54,0),IMEXP(COMPLEX(0,-4*PI()*X91/$M$7)))))))</f>
        <v>5.78596479931972E-015</v>
      </c>
      <c r="AA91" s="0" t="n">
        <f aca="false">Y91+Z91</f>
        <v>-4.512232026055</v>
      </c>
    </row>
    <row r="92" customFormat="false" ht="12.75" hidden="false" customHeight="false" outlineLevel="0" collapsed="false">
      <c r="X92" s="0" t="n">
        <f aca="false">X91*$R$3</f>
        <v>88.2880046829909</v>
      </c>
      <c r="Y92" s="0" t="n">
        <f aca="false">20*LOG10(IMABS(IMDIV(IMSUM(COMPLEX($H$39,0),IMPRODUCT(COMPLEX(2*$H$40,0),IMEXP(COMPLEX(0,-2*PI()*X92/$M$7))),IMPRODUCT(COMPLEX($H$41,0),IMEXP(COMPLEX(0,-4*PI()*X92/$M$7)))),IMSUM(COMPLEX($H$42,0),IMPRODUCT(COMPLEX(-2*$H$43,0),IMEXP(COMPLEX(0,-2*PI()*X92/$M$7))),IMPRODUCT(COMPLEX(-1*$H$44,0),IMEXP(COMPLEX(0,-4*PI()*X92/$M$7)))))))</f>
        <v>-4.23799969242752</v>
      </c>
      <c r="Z92" s="0" t="n">
        <f aca="false">20*LOG10(IMABS(IMDIV(IMSUM(COMPLEX($H$49,0),IMPRODUCT(COMPLEX(2*$H$50,0),IMEXP(COMPLEX(0,-2*PI()*X92/$M$7))),IMPRODUCT(COMPLEX($H$51,0),IMEXP(COMPLEX(0,-4*PI()*X92/$M$7)))),IMSUM(COMPLEX($H$52,0),IMPRODUCT(COMPLEX(-2*$H$53,0),IMEXP(COMPLEX(0,-2*PI()*X92/$M$7))),IMPRODUCT(COMPLEX(-1*$H$54,0),IMEXP(COMPLEX(0,-4*PI()*X92/$M$7)))))))</f>
        <v>7.71461973242629E-015</v>
      </c>
      <c r="AA92" s="0" t="n">
        <f aca="false">Y92+Z92</f>
        <v>-4.23799969242751</v>
      </c>
    </row>
    <row r="93" customFormat="false" ht="12.75" hidden="false" customHeight="false" outlineLevel="0" collapsed="false">
      <c r="X93" s="0" t="n">
        <f aca="false">X92*$R$3</f>
        <v>90.500417936906</v>
      </c>
      <c r="Y93" s="0" t="n">
        <f aca="false">20*LOG10(IMABS(IMDIV(IMSUM(COMPLEX($H$39,0),IMPRODUCT(COMPLEX(2*$H$40,0),IMEXP(COMPLEX(0,-2*PI()*X93/$M$7))),IMPRODUCT(COMPLEX($H$41,0),IMEXP(COMPLEX(0,-4*PI()*X93/$M$7)))),IMSUM(COMPLEX($H$42,0),IMPRODUCT(COMPLEX(-2*$H$43,0),IMEXP(COMPLEX(0,-2*PI()*X93/$M$7))),IMPRODUCT(COMPLEX(-1*$H$44,0),IMEXP(COMPLEX(0,-4*PI()*X93/$M$7)))))))</f>
        <v>-3.97379364217965</v>
      </c>
      <c r="Z93" s="0" t="n">
        <f aca="false">20*LOG10(IMABS(IMDIV(IMSUM(COMPLEX($H$49,0),IMPRODUCT(COMPLEX(2*$H$50,0),IMEXP(COMPLEX(0,-2*PI()*X93/$M$7))),IMPRODUCT(COMPLEX($H$51,0),IMEXP(COMPLEX(0,-4*PI()*X93/$M$7)))),IMSUM(COMPLEX($H$52,0),IMPRODUCT(COMPLEX(-2*$H$53,0),IMEXP(COMPLEX(0,-2*PI()*X93/$M$7))),IMPRODUCT(COMPLEX(-1*$H$54,0),IMEXP(COMPLEX(0,-4*PI()*X93/$M$7)))))))</f>
        <v>-1.92865493310657E-015</v>
      </c>
      <c r="AA93" s="0" t="n">
        <f aca="false">Y93+Z93</f>
        <v>-3.97379364217965</v>
      </c>
    </row>
    <row r="94" customFormat="false" ht="12.75" hidden="false" customHeight="false" outlineLevel="0" collapsed="false">
      <c r="X94" s="0" t="n">
        <f aca="false">X93*$R$3</f>
        <v>92.7682721584098</v>
      </c>
      <c r="Y94" s="0" t="n">
        <f aca="false">20*LOG10(IMABS(IMDIV(IMSUM(COMPLEX($H$39,0),IMPRODUCT(COMPLEX(2*$H$40,0),IMEXP(COMPLEX(0,-2*PI()*X94/$M$7))),IMPRODUCT(COMPLEX($H$41,0),IMEXP(COMPLEX(0,-4*PI()*X94/$M$7)))),IMSUM(COMPLEX($H$42,0),IMPRODUCT(COMPLEX(-2*$H$43,0),IMEXP(COMPLEX(0,-2*PI()*X94/$M$7))),IMPRODUCT(COMPLEX(-1*$H$44,0),IMEXP(COMPLEX(0,-4*PI()*X94/$M$7)))))))</f>
        <v>-3.71984426792034</v>
      </c>
      <c r="Z94" s="0" t="n">
        <f aca="false">20*LOG10(IMABS(IMDIV(IMSUM(COMPLEX($H$49,0),IMPRODUCT(COMPLEX(2*$H$50,0),IMEXP(COMPLEX(0,-2*PI()*X94/$M$7))),IMPRODUCT(COMPLEX($H$51,0),IMEXP(COMPLEX(0,-4*PI()*X94/$M$7)))),IMSUM(COMPLEX($H$52,0),IMPRODUCT(COMPLEX(-2*$H$53,0),IMEXP(COMPLEX(0,-2*PI()*X94/$M$7))),IMPRODUCT(COMPLEX(-1*$H$54,0),IMEXP(COMPLEX(0,-4*PI()*X94/$M$7)))))))</f>
        <v>5.78596479931972E-015</v>
      </c>
      <c r="AA94" s="0" t="n">
        <f aca="false">Y94+Z94</f>
        <v>-3.71984426792034</v>
      </c>
    </row>
    <row r="95" customFormat="false" ht="12.75" hidden="false" customHeight="false" outlineLevel="0" collapsed="false">
      <c r="X95" s="0" t="n">
        <f aca="false">X94*$R$3</f>
        <v>95.0929566453117</v>
      </c>
      <c r="Y95" s="0" t="n">
        <f aca="false">20*LOG10(IMABS(IMDIV(IMSUM(COMPLEX($H$39,0),IMPRODUCT(COMPLEX(2*$H$40,0),IMEXP(COMPLEX(0,-2*PI()*X95/$M$7))),IMPRODUCT(COMPLEX($H$41,0),IMEXP(COMPLEX(0,-4*PI()*X95/$M$7)))),IMSUM(COMPLEX($H$42,0),IMPRODUCT(COMPLEX(-2*$H$43,0),IMEXP(COMPLEX(0,-2*PI()*X95/$M$7))),IMPRODUCT(COMPLEX(-1*$H$44,0),IMEXP(COMPLEX(0,-4*PI()*X95/$M$7)))))))</f>
        <v>-3.47633769799465</v>
      </c>
      <c r="Z95" s="0" t="n">
        <f aca="false">20*LOG10(IMABS(IMDIV(IMSUM(COMPLEX($H$49,0),IMPRODUCT(COMPLEX(2*$H$50,0),IMEXP(COMPLEX(0,-2*PI()*X95/$M$7))),IMPRODUCT(COMPLEX($H$51,0),IMEXP(COMPLEX(0,-4*PI()*X95/$M$7)))),IMSUM(COMPLEX($H$52,0),IMPRODUCT(COMPLEX(-2*$H$53,0),IMEXP(COMPLEX(0,-2*PI()*X95/$M$7))),IMPRODUCT(COMPLEX(-1*$H$54,0),IMEXP(COMPLEX(0,-4*PI()*X95/$M$7)))))))</f>
        <v>-9.64327466553288E-015</v>
      </c>
      <c r="AA95" s="0" t="n">
        <f aca="false">Y95+Z95</f>
        <v>-3.47633769799466</v>
      </c>
    </row>
    <row r="96" customFormat="false" ht="12.75" hidden="false" customHeight="false" outlineLevel="0" collapsed="false">
      <c r="X96" s="0" t="n">
        <f aca="false">X95*$R$3</f>
        <v>97.4758955099001</v>
      </c>
      <c r="Y96" s="0" t="n">
        <f aca="false">20*LOG10(IMABS(IMDIV(IMSUM(COMPLEX($H$39,0),IMPRODUCT(COMPLEX(2*$H$40,0),IMEXP(COMPLEX(0,-2*PI()*X96/$M$7))),IMPRODUCT(COMPLEX($H$41,0),IMEXP(COMPLEX(0,-4*PI()*X96/$M$7)))),IMSUM(COMPLEX($H$42,0),IMPRODUCT(COMPLEX(-2*$H$43,0),IMEXP(COMPLEX(0,-2*PI()*X96/$M$7))),IMPRODUCT(COMPLEX(-1*$H$44,0),IMEXP(COMPLEX(0,-4*PI()*X96/$M$7)))))))</f>
        <v>-3.24341231768676</v>
      </c>
      <c r="Z96" s="0" t="n">
        <f aca="false">20*LOG10(IMABS(IMDIV(IMSUM(COMPLEX($H$49,0),IMPRODUCT(COMPLEX(2*$H$50,0),IMEXP(COMPLEX(0,-2*PI()*X96/$M$7))),IMPRODUCT(COMPLEX($H$51,0),IMEXP(COMPLEX(0,-4*PI()*X96/$M$7)))),IMSUM(COMPLEX($H$52,0),IMPRODUCT(COMPLEX(-2*$H$53,0),IMEXP(COMPLEX(0,-2*PI()*X96/$M$7))),IMPRODUCT(COMPLEX(-1*$H$54,0),IMEXP(COMPLEX(0,-4*PI()*X96/$M$7)))))))</f>
        <v>-3.85730986621315E-015</v>
      </c>
      <c r="AA96" s="0" t="n">
        <f aca="false">Y96+Z96</f>
        <v>-3.24341231768677</v>
      </c>
    </row>
    <row r="97" customFormat="false" ht="12.75" hidden="false" customHeight="false" outlineLevel="0" collapsed="false">
      <c r="X97" s="0" t="n">
        <f aca="false">X96*$R$3</f>
        <v>99.9185485513601</v>
      </c>
      <c r="Y97" s="0" t="n">
        <f aca="false">20*LOG10(IMABS(IMDIV(IMSUM(COMPLEX($H$39,0),IMPRODUCT(COMPLEX(2*$H$40,0),IMEXP(COMPLEX(0,-2*PI()*X97/$M$7))),IMPRODUCT(COMPLEX($H$41,0),IMEXP(COMPLEX(0,-4*PI()*X97/$M$7)))),IMSUM(COMPLEX($H$42,0),IMPRODUCT(COMPLEX(-2*$H$43,0),IMEXP(COMPLEX(0,-2*PI()*X97/$M$7))),IMPRODUCT(COMPLEX(-1*$H$44,0),IMEXP(COMPLEX(0,-4*PI()*X97/$M$7)))))))</f>
        <v>-3.02115612163405</v>
      </c>
      <c r="Z97" s="0" t="n">
        <f aca="false">20*LOG10(IMABS(IMDIV(IMSUM(COMPLEX($H$49,0),IMPRODUCT(COMPLEX(2*$H$50,0),IMEXP(COMPLEX(0,-2*PI()*X97/$M$7))),IMPRODUCT(COMPLEX($H$51,0),IMEXP(COMPLEX(0,-4*PI()*X97/$M$7)))),IMSUM(COMPLEX($H$52,0),IMPRODUCT(COMPLEX(-2*$H$53,0),IMEXP(COMPLEX(0,-2*PI()*X97/$M$7))),IMPRODUCT(COMPLEX(-1*$H$54,0),IMEXP(COMPLEX(0,-4*PI()*X97/$M$7)))))))</f>
        <v>1.92865493310657E-015</v>
      </c>
      <c r="AA97" s="0" t="n">
        <f aca="false">Y97+Z97</f>
        <v>-3.02115612163404</v>
      </c>
    </row>
    <row r="98" customFormat="false" ht="12.75" hidden="false" customHeight="false" outlineLevel="0" collapsed="false">
      <c r="X98" s="0" t="n">
        <f aca="false">X97*$R$3</f>
        <v>102.422412150053</v>
      </c>
      <c r="Y98" s="0" t="n">
        <f aca="false">20*LOG10(IMABS(IMDIV(IMSUM(COMPLEX($H$39,0),IMPRODUCT(COMPLEX(2*$H$40,0),IMEXP(COMPLEX(0,-2*PI()*X98/$M$7))),IMPRODUCT(COMPLEX($H$41,0),IMEXP(COMPLEX(0,-4*PI()*X98/$M$7)))),IMSUM(COMPLEX($H$42,0),IMPRODUCT(COMPLEX(-2*$H$43,0),IMEXP(COMPLEX(0,-2*PI()*X98/$M$7))),IMPRODUCT(COMPLEX(-1*$H$44,0),IMEXP(COMPLEX(0,-4*PI()*X98/$M$7)))))))</f>
        <v>-2.80960500286656</v>
      </c>
      <c r="Z98" s="0" t="n">
        <f aca="false">20*LOG10(IMABS(IMDIV(IMSUM(COMPLEX($H$49,0),IMPRODUCT(COMPLEX(2*$H$50,0),IMEXP(COMPLEX(0,-2*PI()*X98/$M$7))),IMPRODUCT(COMPLEX($H$51,0),IMEXP(COMPLEX(0,-4*PI()*X98/$M$7)))),IMSUM(COMPLEX($H$52,0),IMPRODUCT(COMPLEX(-2*$H$53,0),IMEXP(COMPLEX(0,-2*PI()*X98/$M$7))),IMPRODUCT(COMPLEX(-1*$H$54,0),IMEXP(COMPLEX(0,-4*PI()*X98/$M$7)))))))</f>
        <v>-2.89298239965986E-015</v>
      </c>
      <c r="AA98" s="0" t="n">
        <f aca="false">Y98+Z98</f>
        <v>-2.80960500286656</v>
      </c>
    </row>
    <row r="99" customFormat="false" ht="12.75" hidden="false" customHeight="false" outlineLevel="0" collapsed="false">
      <c r="X99" s="0" t="n">
        <f aca="false">X98*$R$3</f>
        <v>104.989020184207</v>
      </c>
      <c r="Y99" s="0" t="n">
        <f aca="false">20*LOG10(IMABS(IMDIV(IMSUM(COMPLEX($H$39,0),IMPRODUCT(COMPLEX(2*$H$40,0),IMEXP(COMPLEX(0,-2*PI()*X99/$M$7))),IMPRODUCT(COMPLEX($H$41,0),IMEXP(COMPLEX(0,-4*PI()*X99/$M$7)))),IMSUM(COMPLEX($H$42,0),IMPRODUCT(COMPLEX(-2*$H$43,0),IMEXP(COMPLEX(0,-2*PI()*X99/$M$7))),IMPRODUCT(COMPLEX(-1*$H$44,0),IMEXP(COMPLEX(0,-4*PI()*X99/$M$7)))))))</f>
        <v>-2.60874204904699</v>
      </c>
      <c r="Z99" s="0" t="n">
        <f aca="false">20*LOG10(IMABS(IMDIV(IMSUM(COMPLEX($H$49,0),IMPRODUCT(COMPLEX(2*$H$50,0),IMEXP(COMPLEX(0,-2*PI()*X99/$M$7))),IMPRODUCT(COMPLEX($H$51,0),IMEXP(COMPLEX(0,-4*PI()*X99/$M$7)))),IMSUM(COMPLEX($H$52,0),IMPRODUCT(COMPLEX(-2*$H$53,0),IMEXP(COMPLEX(0,-2*PI()*X99/$M$7))),IMPRODUCT(COMPLEX(-1*$H$54,0),IMEXP(COMPLEX(0,-4*PI()*X99/$M$7)))))))</f>
        <v>-1.06076021320862E-014</v>
      </c>
      <c r="AA99" s="0" t="n">
        <f aca="false">Y99+Z99</f>
        <v>-2.608742049047</v>
      </c>
    </row>
    <row r="100" customFormat="false" ht="12.75" hidden="false" customHeight="false" outlineLevel="0" collapsed="false">
      <c r="X100" s="0" t="n">
        <f aca="false">X99*$R$3</f>
        <v>107.619944969574</v>
      </c>
      <c r="Y100" s="0" t="n">
        <f aca="false">20*LOG10(IMABS(IMDIV(IMSUM(COMPLEX($H$39,0),IMPRODUCT(COMPLEX(2*$H$40,0),IMEXP(COMPLEX(0,-2*PI()*X100/$M$7))),IMPRODUCT(COMPLEX($H$41,0),IMEXP(COMPLEX(0,-4*PI()*X100/$M$7)))),IMSUM(COMPLEX($H$42,0),IMPRODUCT(COMPLEX(-2*$H$43,0),IMEXP(COMPLEX(0,-2*PI()*X100/$M$7))),IMPRODUCT(COMPLEX(-1*$H$44,0),IMEXP(COMPLEX(0,-4*PI()*X100/$M$7)))))))</f>
        <v>-2.41849787423446</v>
      </c>
      <c r="Z100" s="0" t="n">
        <f aca="false">20*LOG10(IMABS(IMDIV(IMSUM(COMPLEX($H$49,0),IMPRODUCT(COMPLEX(2*$H$50,0),IMEXP(COMPLEX(0,-2*PI()*X100/$M$7))),IMPRODUCT(COMPLEX($H$51,0),IMEXP(COMPLEX(0,-4*PI()*X100/$M$7)))),IMSUM(COMPLEX($H$52,0),IMPRODUCT(COMPLEX(-2*$H$53,0),IMEXP(COMPLEX(0,-2*PI()*X100/$M$7))),IMPRODUCT(COMPLEX(-1*$H$54,0),IMEXP(COMPLEX(0,-4*PI()*X100/$M$7)))))))</f>
        <v>-6.75029226587301E-015</v>
      </c>
      <c r="AA100" s="0" t="n">
        <f aca="false">Y100+Z100</f>
        <v>-2.41849787423447</v>
      </c>
    </row>
    <row r="101" customFormat="false" ht="12.75" hidden="false" customHeight="false" outlineLevel="0" collapsed="false">
      <c r="X101" s="0" t="n">
        <f aca="false">X100*$R$3</f>
        <v>110.316798222643</v>
      </c>
      <c r="Y101" s="0" t="n">
        <f aca="false">20*LOG10(IMABS(IMDIV(IMSUM(COMPLEX($H$39,0),IMPRODUCT(COMPLEX(2*$H$40,0),IMEXP(COMPLEX(0,-2*PI()*X101/$M$7))),IMPRODUCT(COMPLEX($H$41,0),IMEXP(COMPLEX(0,-4*PI()*X101/$M$7)))),IMSUM(COMPLEX($H$42,0),IMPRODUCT(COMPLEX(-2*$H$43,0),IMEXP(COMPLEX(0,-2*PI()*X101/$M$7))),IMPRODUCT(COMPLEX(-1*$H$44,0),IMEXP(COMPLEX(0,-4*PI()*X101/$M$7)))))))</f>
        <v>-2.23875197351278</v>
      </c>
      <c r="Z101" s="0" t="n">
        <f aca="false">20*LOG10(IMABS(IMDIV(IMSUM(COMPLEX($H$49,0),IMPRODUCT(COMPLEX(2*$H$50,0),IMEXP(COMPLEX(0,-2*PI()*X101/$M$7))),IMPRODUCT(COMPLEX($H$51,0),IMEXP(COMPLEX(0,-4*PI()*X101/$M$7)))),IMSUM(COMPLEX($H$52,0),IMPRODUCT(COMPLEX(-2*$H$53,0),IMEXP(COMPLEX(0,-2*PI()*X101/$M$7))),IMPRODUCT(COMPLEX(-1*$H$54,0),IMEXP(COMPLEX(0,-4*PI()*X101/$M$7)))))))</f>
        <v>-1.15719295986395E-014</v>
      </c>
      <c r="AA101" s="0" t="n">
        <f aca="false">Y101+Z101</f>
        <v>-2.2387519735128</v>
      </c>
    </row>
    <row r="102" customFormat="false" ht="12.75" hidden="false" customHeight="false" outlineLevel="0" collapsed="false">
      <c r="X102" s="0" t="n">
        <f aca="false">X101*$R$3</f>
        <v>113.081232047981</v>
      </c>
      <c r="Y102" s="0" t="n">
        <f aca="false">20*LOG10(IMABS(IMDIV(IMSUM(COMPLEX($H$39,0),IMPRODUCT(COMPLEX(2*$H$40,0),IMEXP(COMPLEX(0,-2*PI()*X102/$M$7))),IMPRODUCT(COMPLEX($H$41,0),IMEXP(COMPLEX(0,-4*PI()*X102/$M$7)))),IMSUM(COMPLEX($H$42,0),IMPRODUCT(COMPLEX(-2*$H$43,0),IMEXP(COMPLEX(0,-2*PI()*X102/$M$7))),IMPRODUCT(COMPLEX(-1*$H$44,0),IMEXP(COMPLEX(0,-4*PI()*X102/$M$7)))))))</f>
        <v>-2.06933504419001</v>
      </c>
      <c r="Z102" s="0" t="n">
        <f aca="false">20*LOG10(IMABS(IMDIV(IMSUM(COMPLEX($H$49,0),IMPRODUCT(COMPLEX(2*$H$50,0),IMEXP(COMPLEX(0,-2*PI()*X102/$M$7))),IMPRODUCT(COMPLEX($H$51,0),IMEXP(COMPLEX(0,-4*PI()*X102/$M$7)))),IMSUM(COMPLEX($H$52,0),IMPRODUCT(COMPLEX(-2*$H$53,0),IMEXP(COMPLEX(0,-2*PI()*X102/$M$7))),IMPRODUCT(COMPLEX(-1*$H$54,0),IMEXP(COMPLEX(0,-4*PI()*X102/$M$7)))))))</f>
        <v>-9.64327466553287E-016</v>
      </c>
      <c r="AA102" s="0" t="n">
        <f aca="false">Y102+Z102</f>
        <v>-2.06933504419001</v>
      </c>
    </row>
    <row r="103" customFormat="false" ht="12.75" hidden="false" customHeight="false" outlineLevel="0" collapsed="false">
      <c r="X103" s="0" t="n">
        <f aca="false">X102*$R$3</f>
        <v>115.914939950321</v>
      </c>
      <c r="Y103" s="0" t="n">
        <f aca="false">20*LOG10(IMABS(IMDIV(IMSUM(COMPLEX($H$39,0),IMPRODUCT(COMPLEX(2*$H$40,0),IMEXP(COMPLEX(0,-2*PI()*X103/$M$7))),IMPRODUCT(COMPLEX($H$41,0),IMEXP(COMPLEX(0,-4*PI()*X103/$M$7)))),IMSUM(COMPLEX($H$42,0),IMPRODUCT(COMPLEX(-2*$H$43,0),IMEXP(COMPLEX(0,-2*PI()*X103/$M$7))),IMPRODUCT(COMPLEX(-1*$H$44,0),IMEXP(COMPLEX(0,-4*PI()*X103/$M$7)))))))</f>
        <v>-1.91003217909788</v>
      </c>
      <c r="Z103" s="0" t="n">
        <f aca="false">20*LOG10(IMABS(IMDIV(IMSUM(COMPLEX($H$49,0),IMPRODUCT(COMPLEX(2*$H$50,0),IMEXP(COMPLEX(0,-2*PI()*X103/$M$7))),IMPRODUCT(COMPLEX($H$51,0),IMEXP(COMPLEX(0,-4*PI()*X103/$M$7)))),IMSUM(COMPLEX($H$52,0),IMPRODUCT(COMPLEX(-2*$H$53,0),IMEXP(COMPLEX(0,-2*PI()*X103/$M$7))),IMPRODUCT(COMPLEX(-1*$H$54,0),IMEXP(COMPLEX(0,-4*PI()*X103/$M$7)))))))</f>
        <v>-5.78596479931972E-015</v>
      </c>
      <c r="AA103" s="0" t="n">
        <f aca="false">Y103+Z103</f>
        <v>-1.91003217909788</v>
      </c>
    </row>
    <row r="104" customFormat="false" ht="12.75" hidden="false" customHeight="false" outlineLevel="0" collapsed="false">
      <c r="X104" s="0" t="n">
        <f aca="false">X103*$R$3</f>
        <v>118.81965787201</v>
      </c>
      <c r="Y104" s="0" t="n">
        <f aca="false">20*LOG10(IMABS(IMDIV(IMSUM(COMPLEX($H$39,0),IMPRODUCT(COMPLEX(2*$H$40,0),IMEXP(COMPLEX(0,-2*PI()*X104/$M$7))),IMPRODUCT(COMPLEX($H$41,0),IMEXP(COMPLEX(0,-4*PI()*X104/$M$7)))),IMSUM(COMPLEX($H$42,0),IMPRODUCT(COMPLEX(-2*$H$43,0),IMEXP(COMPLEX(0,-2*PI()*X104/$M$7))),IMPRODUCT(COMPLEX(-1*$H$44,0),IMEXP(COMPLEX(0,-4*PI()*X104/$M$7)))))))</f>
        <v>-1.7605868084511</v>
      </c>
      <c r="Z104" s="0" t="n">
        <f aca="false">20*LOG10(IMABS(IMDIV(IMSUM(COMPLEX($H$49,0),IMPRODUCT(COMPLEX(2*$H$50,0),IMEXP(COMPLEX(0,-2*PI()*X104/$M$7))),IMPRODUCT(COMPLEX($H$51,0),IMEXP(COMPLEX(0,-4*PI()*X104/$M$7)))),IMSUM(COMPLEX($H$52,0),IMPRODUCT(COMPLEX(-2*$H$53,0),IMEXP(COMPLEX(0,-2*PI()*X104/$M$7))),IMPRODUCT(COMPLEX(-1*$H$54,0),IMEXP(COMPLEX(0,-4*PI()*X104/$M$7)))))))</f>
        <v>-1.06076021320862E-014</v>
      </c>
      <c r="AA104" s="0" t="n">
        <f aca="false">Y104+Z104</f>
        <v>-1.76058680845111</v>
      </c>
    </row>
    <row r="105" customFormat="false" ht="12.75" hidden="false" customHeight="false" outlineLevel="0" collapsed="false">
      <c r="X105" s="0" t="n">
        <f aca="false">X104*$R$3</f>
        <v>121.797165256457</v>
      </c>
      <c r="Y105" s="0" t="n">
        <f aca="false">20*LOG10(IMABS(IMDIV(IMSUM(COMPLEX($H$39,0),IMPRODUCT(COMPLEX(2*$H$40,0),IMEXP(COMPLEX(0,-2*PI()*X105/$M$7))),IMPRODUCT(COMPLEX($H$41,0),IMEXP(COMPLEX(0,-4*PI()*X105/$M$7)))),IMSUM(COMPLEX($H$42,0),IMPRODUCT(COMPLEX(-2*$H$43,0),IMEXP(COMPLEX(0,-2*PI()*X105/$M$7))),IMPRODUCT(COMPLEX(-1*$H$44,0),IMEXP(COMPLEX(0,-4*PI()*X105/$M$7)))))))</f>
        <v>-1.62070523919968</v>
      </c>
      <c r="Z105" s="0" t="n">
        <f aca="false">20*LOG10(IMABS(IMDIV(IMSUM(COMPLEX($H$49,0),IMPRODUCT(COMPLEX(2*$H$50,0),IMEXP(COMPLEX(0,-2*PI()*X105/$M$7))),IMPRODUCT(COMPLEX($H$51,0),IMEXP(COMPLEX(0,-4*PI()*X105/$M$7)))),IMSUM(COMPLEX($H$52,0),IMPRODUCT(COMPLEX(-2*$H$53,0),IMEXP(COMPLEX(0,-2*PI()*X105/$M$7))),IMPRODUCT(COMPLEX(-1*$H$54,0),IMEXP(COMPLEX(0,-4*PI()*X105/$M$7)))))))</f>
        <v>-1.92865493310657E-015</v>
      </c>
      <c r="AA105" s="0" t="n">
        <f aca="false">Y105+Z105</f>
        <v>-1.62070523919968</v>
      </c>
    </row>
    <row r="106" customFormat="false" ht="12.75" hidden="false" customHeight="false" outlineLevel="0" collapsed="false">
      <c r="X106" s="0" t="n">
        <f aca="false">X105*$R$3</f>
        <v>124.849286138226</v>
      </c>
      <c r="Y106" s="0" t="n">
        <f aca="false">20*LOG10(IMABS(IMDIV(IMSUM(COMPLEX($H$39,0),IMPRODUCT(COMPLEX(2*$H$40,0),IMEXP(COMPLEX(0,-2*PI()*X106/$M$7))),IMPRODUCT(COMPLEX($H$41,0),IMEXP(COMPLEX(0,-4*PI()*X106/$M$7)))),IMSUM(COMPLEX($H$42,0),IMPRODUCT(COMPLEX(-2*$H$43,0),IMEXP(COMPLEX(0,-2*PI()*X106/$M$7))),IMPRODUCT(COMPLEX(-1*$H$44,0),IMEXP(COMPLEX(0,-4*PI()*X106/$M$7)))))))</f>
        <v>-1.49006163062749</v>
      </c>
      <c r="Z106" s="0" t="n">
        <f aca="false">20*LOG10(IMABS(IMDIV(IMSUM(COMPLEX($H$49,0),IMPRODUCT(COMPLEX(2*$H$50,0),IMEXP(COMPLEX(0,-2*PI()*X106/$M$7))),IMPRODUCT(COMPLEX($H$51,0),IMEXP(COMPLEX(0,-4*PI()*X106/$M$7)))),IMSUM(COMPLEX($H$52,0),IMPRODUCT(COMPLEX(-2*$H$53,0),IMEXP(COMPLEX(0,-2*PI()*X106/$M$7))),IMPRODUCT(COMPLEX(-1*$H$54,0),IMEXP(COMPLEX(0,-4*PI()*X106/$M$7)))))))</f>
        <v>-1.3500584531746E-014</v>
      </c>
      <c r="AA106" s="0" t="n">
        <f aca="false">Y106+Z106</f>
        <v>-1.4900616306275</v>
      </c>
    </row>
    <row r="107" customFormat="false" ht="12.75" hidden="false" customHeight="false" outlineLevel="0" collapsed="false">
      <c r="X107" s="0" t="n">
        <f aca="false">X106*$R$3</f>
        <v>127.977890260449</v>
      </c>
      <c r="Y107" s="0" t="n">
        <f aca="false">20*LOG10(IMABS(IMDIV(IMSUM(COMPLEX($H$39,0),IMPRODUCT(COMPLEX(2*$H$40,0),IMEXP(COMPLEX(0,-2*PI()*X107/$M$7))),IMPRODUCT(COMPLEX($H$41,0),IMEXP(COMPLEX(0,-4*PI()*X107/$M$7)))),IMSUM(COMPLEX($H$42,0),IMPRODUCT(COMPLEX(-2*$H$43,0),IMEXP(COMPLEX(0,-2*PI()*X107/$M$7))),IMPRODUCT(COMPLEX(-1*$H$44,0),IMEXP(COMPLEX(0,-4*PI()*X107/$M$7)))))))</f>
        <v>-1.36830323870468</v>
      </c>
      <c r="Z107" s="0" t="n">
        <f aca="false">20*LOG10(IMABS(IMDIV(IMSUM(COMPLEX($H$49,0),IMPRODUCT(COMPLEX(2*$H$50,0),IMEXP(COMPLEX(0,-2*PI()*X107/$M$7))),IMPRODUCT(COMPLEX($H$51,0),IMEXP(COMPLEX(0,-4*PI()*X107/$M$7)))),IMSUM(COMPLEX($H$52,0),IMPRODUCT(COMPLEX(-2*$H$53,0),IMEXP(COMPLEX(0,-2*PI()*X107/$M$7))),IMPRODUCT(COMPLEX(-1*$H$54,0),IMEXP(COMPLEX(0,-4*PI()*X107/$M$7)))))))</f>
        <v>1.3500584531746E-014</v>
      </c>
      <c r="AA107" s="0" t="n">
        <f aca="false">Y107+Z107</f>
        <v>-1.36830323870466</v>
      </c>
    </row>
    <row r="108" customFormat="false" ht="12.75" hidden="false" customHeight="false" outlineLevel="0" collapsed="false">
      <c r="X108" s="0" t="n">
        <f aca="false">X107*$R$3</f>
        <v>131.184894220239</v>
      </c>
      <c r="Y108" s="0" t="n">
        <f aca="false">20*LOG10(IMABS(IMDIV(IMSUM(COMPLEX($H$39,0),IMPRODUCT(COMPLEX(2*$H$40,0),IMEXP(COMPLEX(0,-2*PI()*X108/$M$7))),IMPRODUCT(COMPLEX($H$41,0),IMEXP(COMPLEX(0,-4*PI()*X108/$M$7)))),IMSUM(COMPLEX($H$42,0),IMPRODUCT(COMPLEX(-2*$H$43,0),IMEXP(COMPLEX(0,-2*PI()*X108/$M$7))),IMPRODUCT(COMPLEX(-1*$H$44,0),IMEXP(COMPLEX(0,-4*PI()*X108/$M$7)))))))</f>
        <v>-1.25505576453359</v>
      </c>
      <c r="Z108" s="0" t="n">
        <f aca="false">20*LOG10(IMABS(IMDIV(IMSUM(COMPLEX($H$49,0),IMPRODUCT(COMPLEX(2*$H$50,0),IMEXP(COMPLEX(0,-2*PI()*X108/$M$7))),IMPRODUCT(COMPLEX($H$51,0),IMEXP(COMPLEX(0,-4*PI()*X108/$M$7)))),IMSUM(COMPLEX($H$52,0),IMPRODUCT(COMPLEX(-2*$H$53,0),IMEXP(COMPLEX(0,-2*PI()*X108/$M$7))),IMPRODUCT(COMPLEX(-1*$H$54,0),IMEXP(COMPLEX(0,-4*PI()*X108/$M$7)))))))</f>
        <v>3.85730986621315E-015</v>
      </c>
      <c r="AA108" s="0" t="n">
        <f aca="false">Y108+Z108</f>
        <v>-1.25505576453358</v>
      </c>
    </row>
    <row r="109" customFormat="false" ht="12.75" hidden="false" customHeight="false" outlineLevel="0" collapsed="false">
      <c r="X109" s="0" t="n">
        <f aca="false">X108*$R$3</f>
        <v>134.472262642806</v>
      </c>
      <c r="Y109" s="0" t="n">
        <f aca="false">20*LOG10(IMABS(IMDIV(IMSUM(COMPLEX($H$39,0),IMPRODUCT(COMPLEX(2*$H$40,0),IMEXP(COMPLEX(0,-2*PI()*X109/$M$7))),IMPRODUCT(COMPLEX($H$41,0),IMEXP(COMPLEX(0,-4*PI()*X109/$M$7)))),IMSUM(COMPLEX($H$42,0),IMPRODUCT(COMPLEX(-2*$H$43,0),IMEXP(COMPLEX(0,-2*PI()*X109/$M$7))),IMPRODUCT(COMPLEX(-1*$H$44,0),IMEXP(COMPLEX(0,-4*PI()*X109/$M$7)))))))</f>
        <v>-1.14992865770798</v>
      </c>
      <c r="Z109" s="0" t="n">
        <f aca="false">20*LOG10(IMABS(IMDIV(IMSUM(COMPLEX($H$49,0),IMPRODUCT(COMPLEX(2*$H$50,0),IMEXP(COMPLEX(0,-2*PI()*X109/$M$7))),IMPRODUCT(COMPLEX($H$51,0),IMEXP(COMPLEX(0,-4*PI()*X109/$M$7)))),IMSUM(COMPLEX($H$52,0),IMPRODUCT(COMPLEX(-2*$H$53,0),IMEXP(COMPLEX(0,-2*PI()*X109/$M$7))),IMPRODUCT(COMPLEX(-1*$H$54,0),IMEXP(COMPLEX(0,-4*PI()*X109/$M$7)))))))</f>
        <v>-3.85730986621315E-015</v>
      </c>
      <c r="AA109" s="0" t="n">
        <f aca="false">Y109+Z109</f>
        <v>-1.14992865770798</v>
      </c>
    </row>
    <row r="110" customFormat="false" ht="12.75" hidden="false" customHeight="false" outlineLevel="0" collapsed="false">
      <c r="X110" s="0" t="n">
        <f aca="false">X109*$R$3</f>
        <v>137.842009384995</v>
      </c>
      <c r="Y110" s="0" t="n">
        <f aca="false">20*LOG10(IMABS(IMDIV(IMSUM(COMPLEX($H$39,0),IMPRODUCT(COMPLEX(2*$H$40,0),IMEXP(COMPLEX(0,-2*PI()*X110/$M$7))),IMPRODUCT(COMPLEX($H$41,0),IMEXP(COMPLEX(0,-4*PI()*X110/$M$7)))),IMSUM(COMPLEX($H$42,0),IMPRODUCT(COMPLEX(-2*$H$43,0),IMEXP(COMPLEX(0,-2*PI()*X110/$M$7))),IMPRODUCT(COMPLEX(-1*$H$44,0),IMEXP(COMPLEX(0,-4*PI()*X110/$M$7)))))))</f>
        <v>-1.05252023931139</v>
      </c>
      <c r="Z110" s="0" t="n">
        <f aca="false">20*LOG10(IMABS(IMDIV(IMSUM(COMPLEX($H$49,0),IMPRODUCT(COMPLEX(2*$H$50,0),IMEXP(COMPLEX(0,-2*PI()*X110/$M$7))),IMPRODUCT(COMPLEX($H$51,0),IMEXP(COMPLEX(0,-4*PI()*X110/$M$7)))),IMSUM(COMPLEX($H$52,0),IMPRODUCT(COMPLEX(-2*$H$53,0),IMEXP(COMPLEX(0,-2*PI()*X110/$M$7))),IMPRODUCT(COMPLEX(-1*$H$54,0),IMEXP(COMPLEX(0,-4*PI()*X110/$M$7)))))))</f>
        <v>9.64327466553287E-015</v>
      </c>
      <c r="AA110" s="0" t="n">
        <f aca="false">Y110+Z110</f>
        <v>-1.05252023931138</v>
      </c>
    </row>
    <row r="111" customFormat="false" ht="12.75" hidden="false" customHeight="false" outlineLevel="0" collapsed="false">
      <c r="X111" s="0" t="n">
        <f aca="false">X110*$R$3</f>
        <v>141.296198768985</v>
      </c>
      <c r="Y111" s="0" t="n">
        <f aca="false">20*LOG10(IMABS(IMDIV(IMSUM(COMPLEX($H$39,0),IMPRODUCT(COMPLEX(2*$H$40,0),IMEXP(COMPLEX(0,-2*PI()*X111/$M$7))),IMPRODUCT(COMPLEX($H$41,0),IMEXP(COMPLEX(0,-4*PI()*X111/$M$7)))),IMSUM(COMPLEX($H$42,0),IMPRODUCT(COMPLEX(-2*$H$43,0),IMEXP(COMPLEX(0,-2*PI()*X111/$M$7))),IMPRODUCT(COMPLEX(-1*$H$44,0),IMEXP(COMPLEX(0,-4*PI()*X111/$M$7)))))))</f>
        <v>-0.962422535257578</v>
      </c>
      <c r="Z111" s="0" t="n">
        <f aca="false">20*LOG10(IMABS(IMDIV(IMSUM(COMPLEX($H$49,0),IMPRODUCT(COMPLEX(2*$H$50,0),IMEXP(COMPLEX(0,-2*PI()*X111/$M$7))),IMPRODUCT(COMPLEX($H$51,0),IMEXP(COMPLEX(0,-4*PI()*X111/$M$7)))),IMSUM(COMPLEX($H$52,0),IMPRODUCT(COMPLEX(-2*$H$53,0),IMEXP(COMPLEX(0,-2*PI()*X111/$M$7))),IMPRODUCT(COMPLEX(-1*$H$54,0),IMEXP(COMPLEX(0,-4*PI()*X111/$M$7)))))))</f>
        <v>-2.89298239965986E-015</v>
      </c>
      <c r="AA111" s="0" t="n">
        <f aca="false">Y111+Z111</f>
        <v>-0.962422535257581</v>
      </c>
    </row>
    <row r="112" customFormat="false" ht="12.75" hidden="false" customHeight="false" outlineLevel="0" collapsed="false">
      <c r="X112" s="0" t="n">
        <f aca="false">X111*$R$3</f>
        <v>144.836946846901</v>
      </c>
      <c r="Y112" s="0" t="n">
        <f aca="false">20*LOG10(IMABS(IMDIV(IMSUM(COMPLEX($H$39,0),IMPRODUCT(COMPLEX(2*$H$40,0),IMEXP(COMPLEX(0,-2*PI()*X112/$M$7))),IMPRODUCT(COMPLEX($H$41,0),IMEXP(COMPLEX(0,-4*PI()*X112/$M$7)))),IMSUM(COMPLEX($H$42,0),IMPRODUCT(COMPLEX(-2*$H$43,0),IMEXP(COMPLEX(0,-2*PI()*X112/$M$7))),IMPRODUCT(COMPLEX(-1*$H$44,0),IMEXP(COMPLEX(0,-4*PI()*X112/$M$7)))))))</f>
        <v>-0.879225730815818</v>
      </c>
      <c r="Z112" s="0" t="n">
        <f aca="false">20*LOG10(IMABS(IMDIV(IMSUM(COMPLEX($H$49,0),IMPRODUCT(COMPLEX(2*$H$50,0),IMEXP(COMPLEX(0,-2*PI()*X112/$M$7))),IMPRODUCT(COMPLEX($H$51,0),IMEXP(COMPLEX(0,-4*PI()*X112/$M$7)))),IMSUM(COMPLEX($H$52,0),IMPRODUCT(COMPLEX(-2*$H$53,0),IMEXP(COMPLEX(0,-2*PI()*X112/$M$7))),IMPRODUCT(COMPLEX(-1*$H$54,0),IMEXP(COMPLEX(0,-4*PI()*X112/$M$7)))))))</f>
        <v>9.64327466553287E-015</v>
      </c>
      <c r="AA112" s="0" t="n">
        <f aca="false">Y112+Z112</f>
        <v>-0.879225730815808</v>
      </c>
    </row>
    <row r="113" customFormat="false" ht="12.75" hidden="false" customHeight="false" outlineLevel="0" collapsed="false">
      <c r="X113" s="0" t="n">
        <f aca="false">X112*$R$3</f>
        <v>148.466422697117</v>
      </c>
      <c r="Y113" s="0" t="n">
        <f aca="false">20*LOG10(IMABS(IMDIV(IMSUM(COMPLEX($H$39,0),IMPRODUCT(COMPLEX(2*$H$40,0),IMEXP(COMPLEX(0,-2*PI()*X113/$M$7))),IMPRODUCT(COMPLEX($H$41,0),IMEXP(COMPLEX(0,-4*PI()*X113/$M$7)))),IMSUM(COMPLEX($H$42,0),IMPRODUCT(COMPLEX(-2*$H$43,0),IMEXP(COMPLEX(0,-2*PI()*X113/$M$7))),IMPRODUCT(COMPLEX(-1*$H$44,0),IMEXP(COMPLEX(0,-4*PI()*X113/$M$7)))))))</f>
        <v>-0.80252218541812</v>
      </c>
      <c r="Z113" s="0" t="n">
        <f aca="false">20*LOG10(IMABS(IMDIV(IMSUM(COMPLEX($H$49,0),IMPRODUCT(COMPLEX(2*$H$50,0),IMEXP(COMPLEX(0,-2*PI()*X113/$M$7))),IMPRODUCT(COMPLEX($H$51,0),IMEXP(COMPLEX(0,-4*PI()*X113/$M$7)))),IMSUM(COMPLEX($H$52,0),IMPRODUCT(COMPLEX(-2*$H$53,0),IMEXP(COMPLEX(0,-2*PI()*X113/$M$7))),IMPRODUCT(COMPLEX(-1*$H$54,0),IMEXP(COMPLEX(0,-4*PI()*X113/$M$7)))))))</f>
        <v>-7.7146197324263E-015</v>
      </c>
      <c r="AA113" s="0" t="n">
        <f aca="false">Y113+Z113</f>
        <v>-0.802522185418127</v>
      </c>
    </row>
    <row r="114" customFormat="false" ht="12.75" hidden="false" customHeight="false" outlineLevel="0" collapsed="false">
      <c r="X114" s="0" t="n">
        <f aca="false">X113*$R$3</f>
        <v>152.186849753044</v>
      </c>
      <c r="Y114" s="0" t="n">
        <f aca="false">20*LOG10(IMABS(IMDIV(IMSUM(COMPLEX($H$39,0),IMPRODUCT(COMPLEX(2*$H$40,0),IMEXP(COMPLEX(0,-2*PI()*X114/$M$7))),IMPRODUCT(COMPLEX($H$41,0),IMEXP(COMPLEX(0,-4*PI()*X114/$M$7)))),IMSUM(COMPLEX($H$42,0),IMPRODUCT(COMPLEX(-2*$H$43,0),IMEXP(COMPLEX(0,-2*PI()*X114/$M$7))),IMPRODUCT(COMPLEX(-1*$H$44,0),IMEXP(COMPLEX(0,-4*PI()*X114/$M$7)))))))</f>
        <v>-0.731909967285797</v>
      </c>
      <c r="Z114" s="0" t="n">
        <f aca="false">20*LOG10(IMABS(IMDIV(IMSUM(COMPLEX($H$49,0),IMPRODUCT(COMPLEX(2*$H$50,0),IMEXP(COMPLEX(0,-2*PI()*X114/$M$7))),IMPRODUCT(COMPLEX($H$51,0),IMEXP(COMPLEX(0,-4*PI()*X114/$M$7)))),IMSUM(COMPLEX($H$52,0),IMPRODUCT(COMPLEX(-2*$H$53,0),IMEXP(COMPLEX(0,-2*PI()*X114/$M$7))),IMPRODUCT(COMPLEX(-1*$H$54,0),IMEXP(COMPLEX(0,-4*PI()*X114/$M$7)))))))</f>
        <v>-1.25362570651927E-014</v>
      </c>
      <c r="AA114" s="0" t="n">
        <f aca="false">Y114+Z114</f>
        <v>-0.731909967285809</v>
      </c>
    </row>
    <row r="115" customFormat="false" ht="12.75" hidden="false" customHeight="false" outlineLevel="0" collapsed="false">
      <c r="X115" s="0" t="n">
        <f aca="false">X114*$R$3</f>
        <v>156.000507165217</v>
      </c>
      <c r="Y115" s="0" t="n">
        <f aca="false">20*LOG10(IMABS(IMDIV(IMSUM(COMPLEX($H$39,0),IMPRODUCT(COMPLEX(2*$H$40,0),IMEXP(COMPLEX(0,-2*PI()*X115/$M$7))),IMPRODUCT(COMPLEX($H$41,0),IMEXP(COMPLEX(0,-4*PI()*X115/$M$7)))),IMSUM(COMPLEX($H$42,0),IMPRODUCT(COMPLEX(-2*$H$43,0),IMEXP(COMPLEX(0,-2*PI()*X115/$M$7))),IMPRODUCT(COMPLEX(-1*$H$44,0),IMEXP(COMPLEX(0,-4*PI()*X115/$M$7)))))))</f>
        <v>-0.666995891407808</v>
      </c>
      <c r="Z115" s="0" t="n">
        <f aca="false">20*LOG10(IMABS(IMDIV(IMSUM(COMPLEX($H$49,0),IMPRODUCT(COMPLEX(2*$H$50,0),IMEXP(COMPLEX(0,-2*PI()*X115/$M$7))),IMPRODUCT(COMPLEX($H$51,0),IMEXP(COMPLEX(0,-4*PI()*X115/$M$7)))),IMSUM(COMPLEX($H$52,0),IMPRODUCT(COMPLEX(-2*$H$53,0),IMEXP(COMPLEX(0,-2*PI()*X115/$M$7))),IMPRODUCT(COMPLEX(-1*$H$54,0),IMEXP(COMPLEX(0,-4*PI()*X115/$M$7)))))))</f>
        <v>1.92865493310657E-015</v>
      </c>
      <c r="AA115" s="0" t="n">
        <f aca="false">Y115+Z115</f>
        <v>-0.666995891407806</v>
      </c>
    </row>
    <row r="116" customFormat="false" ht="12.75" hidden="false" customHeight="false" outlineLevel="0" collapsed="false">
      <c r="X116" s="0" t="n">
        <f aca="false">X115*$R$3</f>
        <v>159.909731197509</v>
      </c>
      <c r="Y116" s="0" t="n">
        <f aca="false">20*LOG10(IMABS(IMDIV(IMSUM(COMPLEX($H$39,0),IMPRODUCT(COMPLEX(2*$H$40,0),IMEXP(COMPLEX(0,-2*PI()*X116/$M$7))),IMPRODUCT(COMPLEX($H$41,0),IMEXP(COMPLEX(0,-4*PI()*X116/$M$7)))),IMSUM(COMPLEX($H$42,0),IMPRODUCT(COMPLEX(-2*$H$43,0),IMEXP(COMPLEX(0,-2*PI()*X116/$M$7))),IMPRODUCT(COMPLEX(-1*$H$44,0),IMEXP(COMPLEX(0,-4*PI()*X116/$M$7)))))))</f>
        <v>-0.607398060437492</v>
      </c>
      <c r="Z116" s="0" t="n">
        <f aca="false">20*LOG10(IMABS(IMDIV(IMSUM(COMPLEX($H$49,0),IMPRODUCT(COMPLEX(2*$H$50,0),IMEXP(COMPLEX(0,-2*PI()*X116/$M$7))),IMPRODUCT(COMPLEX($H$51,0),IMEXP(COMPLEX(0,-4*PI()*X116/$M$7)))),IMSUM(COMPLEX($H$52,0),IMPRODUCT(COMPLEX(-2*$H$53,0),IMEXP(COMPLEX(0,-2*PI()*X116/$M$7))),IMPRODUCT(COMPLEX(-1*$H$54,0),IMEXP(COMPLEX(0,-4*PI()*X116/$M$7)))))))</f>
        <v>1.73578943979592E-014</v>
      </c>
      <c r="AA116" s="0" t="n">
        <f aca="false">Y116+Z116</f>
        <v>-0.607398060437475</v>
      </c>
    </row>
    <row r="117" customFormat="false" ht="12.75" hidden="false" customHeight="false" outlineLevel="0" collapsed="false">
      <c r="X117" s="0" t="n">
        <f aca="false">X116*$R$3</f>
        <v>163.916916658339</v>
      </c>
      <c r="Y117" s="0" t="n">
        <f aca="false">20*LOG10(IMABS(IMDIV(IMSUM(COMPLEX($H$39,0),IMPRODUCT(COMPLEX(2*$H$40,0),IMEXP(COMPLEX(0,-2*PI()*X117/$M$7))),IMPRODUCT(COMPLEX($H$41,0),IMEXP(COMPLEX(0,-4*PI()*X117/$M$7)))),IMSUM(COMPLEX($H$42,0),IMPRODUCT(COMPLEX(-2*$H$43,0),IMEXP(COMPLEX(0,-2*PI()*X117/$M$7))),IMPRODUCT(COMPLEX(-1*$H$44,0),IMEXP(COMPLEX(0,-4*PI()*X117/$M$7)))))))</f>
        <v>-0.552747924652525</v>
      </c>
      <c r="Z117" s="0" t="n">
        <f aca="false">20*LOG10(IMABS(IMDIV(IMSUM(COMPLEX($H$49,0),IMPRODUCT(COMPLEX(2*$H$50,0),IMEXP(COMPLEX(0,-2*PI()*X117/$M$7))),IMPRODUCT(COMPLEX($H$51,0),IMEXP(COMPLEX(0,-4*PI()*X117/$M$7)))),IMSUM(COMPLEX($H$52,0),IMPRODUCT(COMPLEX(-2*$H$53,0),IMEXP(COMPLEX(0,-2*PI()*X117/$M$7))),IMPRODUCT(COMPLEX(-1*$H$54,0),IMEXP(COMPLEX(0,-4*PI()*X117/$M$7)))))))</f>
        <v>-1.15719295986395E-014</v>
      </c>
      <c r="AA117" s="0" t="n">
        <f aca="false">Y117+Z117</f>
        <v>-0.552747924652536</v>
      </c>
    </row>
    <row r="118" customFormat="false" ht="12.75" hidden="false" customHeight="false" outlineLevel="0" collapsed="false">
      <c r="X118" s="0" t="n">
        <f aca="false">X117*$R$3</f>
        <v>168.024518367743</v>
      </c>
      <c r="Y118" s="0" t="n">
        <f aca="false">20*LOG10(IMABS(IMDIV(IMSUM(COMPLEX($H$39,0),IMPRODUCT(COMPLEX(2*$H$40,0),IMEXP(COMPLEX(0,-2*PI()*X118/$M$7))),IMPRODUCT(COMPLEX($H$41,0),IMEXP(COMPLEX(0,-4*PI()*X118/$M$7)))),IMSUM(COMPLEX($H$42,0),IMPRODUCT(COMPLEX(-2*$H$43,0),IMEXP(COMPLEX(0,-2*PI()*X118/$M$7))),IMPRODUCT(COMPLEX(-1*$H$44,0),IMEXP(COMPLEX(0,-4*PI()*X118/$M$7)))))))</f>
        <v>-0.502691888828436</v>
      </c>
      <c r="Z118" s="0" t="n">
        <f aca="false">20*LOG10(IMABS(IMDIV(IMSUM(COMPLEX($H$49,0),IMPRODUCT(COMPLEX(2*$H$50,0),IMEXP(COMPLEX(0,-2*PI()*X118/$M$7))),IMPRODUCT(COMPLEX($H$51,0),IMEXP(COMPLEX(0,-4*PI()*X118/$M$7)))),IMSUM(COMPLEX($H$52,0),IMPRODUCT(COMPLEX(-2*$H$53,0),IMEXP(COMPLEX(0,-2*PI()*X118/$M$7))),IMPRODUCT(COMPLEX(-1*$H$54,0),IMEXP(COMPLEX(0,-4*PI()*X118/$M$7)))))))</f>
        <v>3.85730986621315E-015</v>
      </c>
      <c r="AA118" s="0" t="n">
        <f aca="false">Y118+Z118</f>
        <v>-0.502691888828432</v>
      </c>
    </row>
    <row r="119" customFormat="false" ht="12.75" hidden="false" customHeight="false" outlineLevel="0" collapsed="false">
      <c r="X119" s="0" t="n">
        <f aca="false">X118*$R$3</f>
        <v>172.23505266121</v>
      </c>
      <c r="Y119" s="0" t="n">
        <f aca="false">20*LOG10(IMABS(IMDIV(IMSUM(COMPLEX($H$39,0),IMPRODUCT(COMPLEX(2*$H$40,0),IMEXP(COMPLEX(0,-2*PI()*X119/$M$7))),IMPRODUCT(COMPLEX($H$41,0),IMEXP(COMPLEX(0,-4*PI()*X119/$M$7)))),IMSUM(COMPLEX($H$42,0),IMPRODUCT(COMPLEX(-2*$H$43,0),IMEXP(COMPLEX(0,-2*PI()*X119/$M$7))),IMPRODUCT(COMPLEX(-1*$H$44,0),IMEXP(COMPLEX(0,-4*PI()*X119/$M$7)))))))</f>
        <v>-0.456892500994615</v>
      </c>
      <c r="Z119" s="0" t="n">
        <f aca="false">20*LOG10(IMABS(IMDIV(IMSUM(COMPLEX($H$49,0),IMPRODUCT(COMPLEX(2*$H$50,0),IMEXP(COMPLEX(0,-2*PI()*X119/$M$7))),IMPRODUCT(COMPLEX($H$51,0),IMEXP(COMPLEX(0,-4*PI()*X119/$M$7)))),IMSUM(COMPLEX($H$52,0),IMPRODUCT(COMPLEX(-2*$H$53,0),IMEXP(COMPLEX(0,-2*PI()*X119/$M$7))),IMPRODUCT(COMPLEX(-1*$H$54,0),IMEXP(COMPLEX(0,-4*PI()*X119/$M$7)))))))</f>
        <v>-2.21795317307256E-014</v>
      </c>
      <c r="AA119" s="0" t="n">
        <f aca="false">Y119+Z119</f>
        <v>-0.456892500994637</v>
      </c>
    </row>
    <row r="120" customFormat="false" ht="12.75" hidden="false" customHeight="false" outlineLevel="0" collapsed="false">
      <c r="X120" s="0" t="n">
        <f aca="false">X119*$R$3</f>
        <v>176.551098931195</v>
      </c>
      <c r="Y120" s="0" t="n">
        <f aca="false">20*LOG10(IMABS(IMDIV(IMSUM(COMPLEX($H$39,0),IMPRODUCT(COMPLEX(2*$H$40,0),IMEXP(COMPLEX(0,-2*PI()*X120/$M$7))),IMPRODUCT(COMPLEX($H$41,0),IMEXP(COMPLEX(0,-4*PI()*X120/$M$7)))),IMSUM(COMPLEX($H$42,0),IMPRODUCT(COMPLEX(-2*$H$43,0),IMEXP(COMPLEX(0,-2*PI()*X120/$M$7))),IMPRODUCT(COMPLEX(-1*$H$44,0),IMEXP(COMPLEX(0,-4*PI()*X120/$M$7)))))))</f>
        <v>-0.415029265453597</v>
      </c>
      <c r="Z120" s="0" t="n">
        <f aca="false">20*LOG10(IMABS(IMDIV(IMSUM(COMPLEX($H$49,0),IMPRODUCT(COMPLEX(2*$H$50,0),IMEXP(COMPLEX(0,-2*PI()*X120/$M$7))),IMPRODUCT(COMPLEX($H$51,0),IMEXP(COMPLEX(0,-4*PI()*X120/$M$7)))),IMSUM(COMPLEX($H$52,0),IMPRODUCT(COMPLEX(-2*$H$53,0),IMEXP(COMPLEX(0,-2*PI()*X120/$M$7))),IMPRODUCT(COMPLEX(-1*$H$54,0),IMEXP(COMPLEX(0,-4*PI()*X120/$M$7)))))))</f>
        <v>-1.15719295986395E-014</v>
      </c>
      <c r="AA120" s="0" t="n">
        <f aca="false">Y120+Z120</f>
        <v>-0.415029265453608</v>
      </c>
    </row>
    <row r="121" customFormat="false" ht="12.75" hidden="false" customHeight="false" outlineLevel="0" collapsed="false">
      <c r="X121" s="0" t="n">
        <f aca="false">X120*$R$3</f>
        <v>180.975301207271</v>
      </c>
      <c r="Y121" s="0" t="n">
        <f aca="false">20*LOG10(IMABS(IMDIV(IMSUM(COMPLEX($H$39,0),IMPRODUCT(COMPLEX(2*$H$40,0),IMEXP(COMPLEX(0,-2*PI()*X121/$M$7))),IMPRODUCT(COMPLEX($H$41,0),IMEXP(COMPLEX(0,-4*PI()*X121/$M$7)))),IMSUM(COMPLEX($H$42,0),IMPRODUCT(COMPLEX(-2*$H$43,0),IMEXP(COMPLEX(0,-2*PI()*X121/$M$7))),IMPRODUCT(COMPLEX(-1*$H$44,0),IMEXP(COMPLEX(0,-4*PI()*X121/$M$7)))))))</f>
        <v>-0.376799122832895</v>
      </c>
      <c r="Z121" s="0" t="n">
        <f aca="false">20*LOG10(IMABS(IMDIV(IMSUM(COMPLEX($H$49,0),IMPRODUCT(COMPLEX(2*$H$50,0),IMEXP(COMPLEX(0,-2*PI()*X121/$M$7))),IMPRODUCT(COMPLEX($H$51,0),IMEXP(COMPLEX(0,-4*PI()*X121/$M$7)))),IMSUM(COMPLEX($H$52,0),IMPRODUCT(COMPLEX(-2*$H$53,0),IMEXP(COMPLEX(0,-2*PI()*X121/$M$7))),IMPRODUCT(COMPLEX(-1*$H$54,0),IMEXP(COMPLEX(0,-4*PI()*X121/$M$7)))))))</f>
        <v>5.78596479931972E-015</v>
      </c>
      <c r="AA121" s="0" t="n">
        <f aca="false">Y121+Z121</f>
        <v>-0.376799122832889</v>
      </c>
    </row>
    <row r="122" customFormat="false" ht="12.75" hidden="false" customHeight="false" outlineLevel="0" collapsed="false">
      <c r="X122" s="0" t="n">
        <f aca="false">X121*$R$3</f>
        <v>185.510369775871</v>
      </c>
      <c r="Y122" s="0" t="n">
        <f aca="false">20*LOG10(IMABS(IMDIV(IMSUM(COMPLEX($H$39,0),IMPRODUCT(COMPLEX(2*$H$40,0),IMEXP(COMPLEX(0,-2*PI()*X122/$M$7))),IMPRODUCT(COMPLEX($H$41,0),IMEXP(COMPLEX(0,-4*PI()*X122/$M$7)))),IMSUM(COMPLEX($H$42,0),IMPRODUCT(COMPLEX(-2*$H$43,0),IMEXP(COMPLEX(0,-2*PI()*X122/$M$7))),IMPRODUCT(COMPLEX(-1*$H$44,0),IMEXP(COMPLEX(0,-4*PI()*X122/$M$7)))))))</f>
        <v>-0.341916643108389</v>
      </c>
      <c r="Z122" s="0" t="n">
        <f aca="false">20*LOG10(IMABS(IMDIV(IMSUM(COMPLEX($H$49,0),IMPRODUCT(COMPLEX(2*$H$50,0),IMEXP(COMPLEX(0,-2*PI()*X122/$M$7))),IMPRODUCT(COMPLEX($H$51,0),IMEXP(COMPLEX(0,-4*PI()*X122/$M$7)))),IMSUM(COMPLEX($H$52,0),IMPRODUCT(COMPLEX(-2*$H$53,0),IMEXP(COMPLEX(0,-2*PI()*X122/$M$7))),IMPRODUCT(COMPLEX(-1*$H$54,0),IMEXP(COMPLEX(0,-4*PI()*X122/$M$7)))))))</f>
        <v>-2.89298239965986E-015</v>
      </c>
      <c r="AA122" s="0" t="n">
        <f aca="false">Y122+Z122</f>
        <v>-0.341916643108392</v>
      </c>
    </row>
    <row r="123" customFormat="false" ht="12.75" hidden="false" customHeight="false" outlineLevel="0" collapsed="false">
      <c r="X123" s="0" t="n">
        <f aca="false">X122*$R$3</f>
        <v>190.159082840624</v>
      </c>
      <c r="Y123" s="0" t="n">
        <f aca="false">20*LOG10(IMABS(IMDIV(IMSUM(COMPLEX($H$39,0),IMPRODUCT(COMPLEX(2*$H$40,0),IMEXP(COMPLEX(0,-2*PI()*X123/$M$7))),IMPRODUCT(COMPLEX($H$41,0),IMEXP(COMPLEX(0,-4*PI()*X123/$M$7)))),IMSUM(COMPLEX($H$42,0),IMPRODUCT(COMPLEX(-2*$H$43,0),IMEXP(COMPLEX(0,-2*PI()*X123/$M$7))),IMPRODUCT(COMPLEX(-1*$H$44,0),IMEXP(COMPLEX(0,-4*PI()*X123/$M$7)))))))</f>
        <v>-0.310113974768696</v>
      </c>
      <c r="Z123" s="0" t="n">
        <f aca="false">20*LOG10(IMABS(IMDIV(IMSUM(COMPLEX($H$49,0),IMPRODUCT(COMPLEX(2*$H$50,0),IMEXP(COMPLEX(0,-2*PI()*X123/$M$7))),IMPRODUCT(COMPLEX($H$51,0),IMEXP(COMPLEX(0,-4*PI()*X123/$M$7)))),IMSUM(COMPLEX($H$52,0),IMPRODUCT(COMPLEX(-2*$H$53,0),IMEXP(COMPLEX(0,-2*PI()*X123/$M$7))),IMPRODUCT(COMPLEX(-1*$H$54,0),IMEXP(COMPLEX(0,-4*PI()*X123/$M$7)))))))</f>
        <v>0</v>
      </c>
      <c r="AA123" s="0" t="n">
        <f aca="false">Y123+Z123</f>
        <v>-0.310113974768696</v>
      </c>
    </row>
    <row r="124" customFormat="false" ht="12.75" hidden="false" customHeight="false" outlineLevel="0" collapsed="false">
      <c r="X124" s="0" t="n">
        <f aca="false">X123*$R$3</f>
        <v>194.924288224295</v>
      </c>
      <c r="Y124" s="0" t="n">
        <f aca="false">20*LOG10(IMABS(IMDIV(IMSUM(COMPLEX($H$39,0),IMPRODUCT(COMPLEX(2*$H$40,0),IMEXP(COMPLEX(0,-2*PI()*X124/$M$7))),IMPRODUCT(COMPLEX($H$41,0),IMEXP(COMPLEX(0,-4*PI()*X124/$M$7)))),IMSUM(COMPLEX($H$42,0),IMPRODUCT(COMPLEX(-2*$H$43,0),IMEXP(COMPLEX(0,-2*PI()*X124/$M$7))),IMPRODUCT(COMPLEX(-1*$H$44,0),IMEXP(COMPLEX(0,-4*PI()*X124/$M$7)))))))</f>
        <v>-0.281140591647334</v>
      </c>
      <c r="Z124" s="0" t="n">
        <f aca="false">20*LOG10(IMABS(IMDIV(IMSUM(COMPLEX($H$49,0),IMPRODUCT(COMPLEX(2*$H$50,0),IMEXP(COMPLEX(0,-2*PI()*X124/$M$7))),IMPRODUCT(COMPLEX($H$51,0),IMEXP(COMPLEX(0,-4*PI()*X124/$M$7)))),IMSUM(COMPLEX($H$52,0),IMPRODUCT(COMPLEX(-2*$H$53,0),IMEXP(COMPLEX(0,-2*PI()*X124/$M$7))),IMPRODUCT(COMPLEX(-1*$H$54,0),IMEXP(COMPLEX(0,-4*PI()*X124/$M$7)))))))</f>
        <v>-6.75029226587301E-015</v>
      </c>
      <c r="AA124" s="0" t="n">
        <f aca="false">Y124+Z124</f>
        <v>-0.28114059164734</v>
      </c>
    </row>
    <row r="125" customFormat="false" ht="12.75" hidden="false" customHeight="false" outlineLevel="0" collapsed="false">
      <c r="X125" s="0" t="n">
        <f aca="false">X124*$R$3</f>
        <v>199.808905113371</v>
      </c>
      <c r="Y125" s="0" t="n">
        <f aca="false">20*LOG10(IMABS(IMDIV(IMSUM(COMPLEX($H$39,0),IMPRODUCT(COMPLEX(2*$H$40,0),IMEXP(COMPLEX(0,-2*PI()*X125/$M$7))),IMPRODUCT(COMPLEX($H$41,0),IMEXP(COMPLEX(0,-4*PI()*X125/$M$7)))),IMSUM(COMPLEX($H$42,0),IMPRODUCT(COMPLEX(-2*$H$43,0),IMEXP(COMPLEX(0,-2*PI()*X125/$M$7))),IMPRODUCT(COMPLEX(-1*$H$44,0),IMEXP(COMPLEX(0,-4*PI()*X125/$M$7)))))))</f>
        <v>-0.254762876496945</v>
      </c>
      <c r="Z125" s="0" t="n">
        <f aca="false">20*LOG10(IMABS(IMDIV(IMSUM(COMPLEX($H$49,0),IMPRODUCT(COMPLEX(2*$H$50,0),IMEXP(COMPLEX(0,-2*PI()*X125/$M$7))),IMPRODUCT(COMPLEX($H$51,0),IMEXP(COMPLEX(0,-4*PI()*X125/$M$7)))),IMSUM(COMPLEX($H$52,0),IMPRODUCT(COMPLEX(-2*$H$53,0),IMEXP(COMPLEX(0,-2*PI()*X125/$M$7))),IMPRODUCT(COMPLEX(-1*$H$54,0),IMEXP(COMPLEX(0,-4*PI()*X125/$M$7)))))))</f>
        <v>9.64327466553287E-015</v>
      </c>
      <c r="AA125" s="0" t="n">
        <f aca="false">Y125+Z125</f>
        <v>-0.254762876496935</v>
      </c>
    </row>
    <row r="126" customFormat="false" ht="12.75" hidden="false" customHeight="false" outlineLevel="0" collapsed="false">
      <c r="X126" s="0" t="n">
        <f aca="false">X125*$R$3</f>
        <v>204.815925846373</v>
      </c>
      <c r="Y126" s="0" t="n">
        <f aca="false">20*LOG10(IMABS(IMDIV(IMSUM(COMPLEX($H$39,0),IMPRODUCT(COMPLEX(2*$H$40,0),IMEXP(COMPLEX(0,-2*PI()*X126/$M$7))),IMPRODUCT(COMPLEX($H$41,0),IMEXP(COMPLEX(0,-4*PI()*X126/$M$7)))),IMSUM(COMPLEX($H$42,0),IMPRODUCT(COMPLEX(-2*$H$43,0),IMEXP(COMPLEX(0,-2*PI()*X126/$M$7))),IMPRODUCT(COMPLEX(-1*$H$44,0),IMEXP(COMPLEX(0,-4*PI()*X126/$M$7)))))))</f>
        <v>-0.230763575355244</v>
      </c>
      <c r="Z126" s="0" t="n">
        <f aca="false">20*LOG10(IMABS(IMDIV(IMSUM(COMPLEX($H$49,0),IMPRODUCT(COMPLEX(2*$H$50,0),IMEXP(COMPLEX(0,-2*PI()*X126/$M$7))),IMPRODUCT(COMPLEX($H$51,0),IMEXP(COMPLEX(0,-4*PI()*X126/$M$7)))),IMSUM(COMPLEX($H$52,0),IMPRODUCT(COMPLEX(-2*$H$53,0),IMEXP(COMPLEX(0,-2*PI()*X126/$M$7))),IMPRODUCT(COMPLEX(-1*$H$54,0),IMEXP(COMPLEX(0,-4*PI()*X126/$M$7)))))))</f>
        <v>9.64327466553287E-015</v>
      </c>
      <c r="AA126" s="0" t="n">
        <f aca="false">Y126+Z126</f>
        <v>-0.230763575355234</v>
      </c>
    </row>
    <row r="127" customFormat="false" ht="12.75" hidden="false" customHeight="false" outlineLevel="0" collapsed="false">
      <c r="X127" s="0" t="n">
        <f aca="false">X126*$R$3</f>
        <v>209.948417746971</v>
      </c>
      <c r="Y127" s="0" t="n">
        <f aca="false">20*LOG10(IMABS(IMDIV(IMSUM(COMPLEX($H$39,0),IMPRODUCT(COMPLEX(2*$H$40,0),IMEXP(COMPLEX(0,-2*PI()*X127/$M$7))),IMPRODUCT(COMPLEX($H$41,0),IMEXP(COMPLEX(0,-4*PI()*X127/$M$7)))),IMSUM(COMPLEX($H$42,0),IMPRODUCT(COMPLEX(-2*$H$43,0),IMEXP(COMPLEX(0,-2*PI()*X127/$M$7))),IMPRODUCT(COMPLEX(-1*$H$44,0),IMEXP(COMPLEX(0,-4*PI()*X127/$M$7)))))))</f>
        <v>-0.208941154454457</v>
      </c>
      <c r="Z127" s="0" t="n">
        <f aca="false">20*LOG10(IMABS(IMDIV(IMSUM(COMPLEX($H$49,0),IMPRODUCT(COMPLEX(2*$H$50,0),IMEXP(COMPLEX(0,-2*PI()*X127/$M$7))),IMPRODUCT(COMPLEX($H$51,0),IMEXP(COMPLEX(0,-4*PI()*X127/$M$7)))),IMSUM(COMPLEX($H$52,0),IMPRODUCT(COMPLEX(-2*$H$53,0),IMEXP(COMPLEX(0,-2*PI()*X127/$M$7))),IMPRODUCT(COMPLEX(-1*$H$54,0),IMEXP(COMPLEX(0,-4*PI()*X127/$M$7)))))))</f>
        <v>-1.3500584531746E-014</v>
      </c>
      <c r="AA127" s="0" t="n">
        <f aca="false">Y127+Z127</f>
        <v>-0.20894115445447</v>
      </c>
    </row>
    <row r="128" customFormat="false" ht="12.75" hidden="false" customHeight="false" outlineLevel="0" collapsed="false">
      <c r="X128" s="0" t="n">
        <f aca="false">X127*$R$3</f>
        <v>215.209525003044</v>
      </c>
      <c r="Y128" s="0" t="n">
        <f aca="false">20*LOG10(IMABS(IMDIV(IMSUM(COMPLEX($H$39,0),IMPRODUCT(COMPLEX(2*$H$40,0),IMEXP(COMPLEX(0,-2*PI()*X128/$M$7))),IMPRODUCT(COMPLEX($H$41,0),IMEXP(COMPLEX(0,-4*PI()*X128/$M$7)))),IMSUM(COMPLEX($H$42,0),IMPRODUCT(COMPLEX(-2*$H$43,0),IMEXP(COMPLEX(0,-2*PI()*X128/$M$7))),IMPRODUCT(COMPLEX(-1*$H$44,0),IMEXP(COMPLEX(0,-4*PI()*X128/$M$7)))))))</f>
        <v>-0.189109086253363</v>
      </c>
      <c r="Z128" s="0" t="n">
        <f aca="false">20*LOG10(IMABS(IMDIV(IMSUM(COMPLEX($H$49,0),IMPRODUCT(COMPLEX(2*$H$50,0),IMEXP(COMPLEX(0,-2*PI()*X128/$M$7))),IMPRODUCT(COMPLEX($H$51,0),IMEXP(COMPLEX(0,-4*PI()*X128/$M$7)))),IMSUM(COMPLEX($H$52,0),IMPRODUCT(COMPLEX(-2*$H$53,0),IMEXP(COMPLEX(0,-2*PI()*X128/$M$7))),IMPRODUCT(COMPLEX(-1*$H$54,0),IMEXP(COMPLEX(0,-4*PI()*X128/$M$7)))))))</f>
        <v>1.92865493310657E-015</v>
      </c>
      <c r="AA128" s="0" t="n">
        <f aca="false">Y128+Z128</f>
        <v>-0.189109086253362</v>
      </c>
    </row>
    <row r="129" customFormat="false" ht="12.75" hidden="false" customHeight="false" outlineLevel="0" collapsed="false">
      <c r="X129" s="0" t="n">
        <f aca="false">X128*$R$3</f>
        <v>220.602470592823</v>
      </c>
      <c r="Y129" s="0" t="n">
        <f aca="false">20*LOG10(IMABS(IMDIV(IMSUM(COMPLEX($H$39,0),IMPRODUCT(COMPLEX(2*$H$40,0),IMEXP(COMPLEX(0,-2*PI()*X129/$M$7))),IMPRODUCT(COMPLEX($H$41,0),IMEXP(COMPLEX(0,-4*PI()*X129/$M$7)))),IMSUM(COMPLEX($H$42,0),IMPRODUCT(COMPLEX(-2*$H$43,0),IMEXP(COMPLEX(0,-2*PI()*X129/$M$7))),IMPRODUCT(COMPLEX(-1*$H$44,0),IMEXP(COMPLEX(0,-4*PI()*X129/$M$7)))))))</f>
        <v>-0.171095088020507</v>
      </c>
      <c r="Z129" s="0" t="n">
        <f aca="false">20*LOG10(IMABS(IMDIV(IMSUM(COMPLEX($H$49,0),IMPRODUCT(COMPLEX(2*$H$50,0),IMEXP(COMPLEX(0,-2*PI()*X129/$M$7))),IMPRODUCT(COMPLEX($H$51,0),IMEXP(COMPLEX(0,-4*PI()*X129/$M$7)))),IMSUM(COMPLEX($H$52,0),IMPRODUCT(COMPLEX(-2*$H$53,0),IMEXP(COMPLEX(0,-2*PI()*X129/$M$7))),IMPRODUCT(COMPLEX(-1*$H$54,0),IMEXP(COMPLEX(0,-4*PI()*X129/$M$7)))))))</f>
        <v>-5.78596479931972E-015</v>
      </c>
      <c r="AA129" s="0" t="n">
        <f aca="false">Y129+Z129</f>
        <v>-0.171095088020513</v>
      </c>
    </row>
    <row r="130" customFormat="false" ht="12.75" hidden="false" customHeight="false" outlineLevel="0" collapsed="false">
      <c r="X130" s="0" t="n">
        <f aca="false">X129*$R$3</f>
        <v>226.130558259301</v>
      </c>
      <c r="Y130" s="0" t="n">
        <f aca="false">20*LOG10(IMABS(IMDIV(IMSUM(COMPLEX($H$39,0),IMPRODUCT(COMPLEX(2*$H$40,0),IMEXP(COMPLEX(0,-2*PI()*X130/$M$7))),IMPRODUCT(COMPLEX($H$41,0),IMEXP(COMPLEX(0,-4*PI()*X130/$M$7)))),IMSUM(COMPLEX($H$42,0),IMPRODUCT(COMPLEX(-2*$H$43,0),IMEXP(COMPLEX(0,-2*PI()*X130/$M$7))),IMPRODUCT(COMPLEX(-1*$H$44,0),IMEXP(COMPLEX(0,-4*PI()*X130/$M$7)))))))</f>
        <v>-0.154740332446793</v>
      </c>
      <c r="Z130" s="0" t="n">
        <f aca="false">20*LOG10(IMABS(IMDIV(IMSUM(COMPLEX($H$49,0),IMPRODUCT(COMPLEX(2*$H$50,0),IMEXP(COMPLEX(0,-2*PI()*X130/$M$7))),IMPRODUCT(COMPLEX($H$51,0),IMEXP(COMPLEX(0,-4*PI()*X130/$M$7)))),IMSUM(COMPLEX($H$52,0),IMPRODUCT(COMPLEX(-2*$H$53,0),IMEXP(COMPLEX(0,-2*PI()*X130/$M$7))),IMPRODUCT(COMPLEX(-1*$H$54,0),IMEXP(COMPLEX(0,-4*PI()*X130/$M$7)))))))</f>
        <v>-1.15719295986395E-014</v>
      </c>
      <c r="AA130" s="0" t="n">
        <f aca="false">Y130+Z130</f>
        <v>-0.154740332446805</v>
      </c>
    </row>
    <row r="131" customFormat="false" ht="12.75" hidden="false" customHeight="false" outlineLevel="0" collapsed="false">
      <c r="X131" s="0" t="n">
        <f aca="false">X130*$R$3</f>
        <v>231.797174534122</v>
      </c>
      <c r="Y131" s="0" t="n">
        <f aca="false">20*LOG10(IMABS(IMDIV(IMSUM(COMPLEX($H$39,0),IMPRODUCT(COMPLEX(2*$H$40,0),IMEXP(COMPLEX(0,-2*PI()*X131/$M$7))),IMPRODUCT(COMPLEX($H$41,0),IMEXP(COMPLEX(0,-4*PI()*X131/$M$7)))),IMSUM(COMPLEX($H$42,0),IMPRODUCT(COMPLEX(-2*$H$43,0),IMEXP(COMPLEX(0,-2*PI()*X131/$M$7))),IMPRODUCT(COMPLEX(-1*$H$44,0),IMEXP(COMPLEX(0,-4*PI()*X131/$M$7)))))))</f>
        <v>-0.13989864675912</v>
      </c>
      <c r="Z131" s="0" t="n">
        <f aca="false">20*LOG10(IMABS(IMDIV(IMSUM(COMPLEX($H$49,0),IMPRODUCT(COMPLEX(2*$H$50,0),IMEXP(COMPLEX(0,-2*PI()*X131/$M$7))),IMPRODUCT(COMPLEX($H$51,0),IMEXP(COMPLEX(0,-4*PI()*X131/$M$7)))),IMSUM(COMPLEX($H$52,0),IMPRODUCT(COMPLEX(-2*$H$53,0),IMEXP(COMPLEX(0,-2*PI()*X131/$M$7))),IMPRODUCT(COMPLEX(-1*$H$54,0),IMEXP(COMPLEX(0,-4*PI()*X131/$M$7)))))))</f>
        <v>-1.3500584531746E-014</v>
      </c>
      <c r="AA131" s="0" t="n">
        <f aca="false">Y131+Z131</f>
        <v>-0.139898646759134</v>
      </c>
    </row>
    <row r="132" customFormat="false" ht="12.75" hidden="false" customHeight="false" outlineLevel="0" collapsed="false">
      <c r="X132" s="0" t="n">
        <f aca="false">X131*$R$3</f>
        <v>237.605790812185</v>
      </c>
      <c r="Y132" s="0" t="n">
        <f aca="false">20*LOG10(IMABS(IMDIV(IMSUM(COMPLEX($H$39,0),IMPRODUCT(COMPLEX(2*$H$40,0),IMEXP(COMPLEX(0,-2*PI()*X132/$M$7))),IMPRODUCT(COMPLEX($H$41,0),IMEXP(COMPLEX(0,-4*PI()*X132/$M$7)))),IMSUM(COMPLEX($H$42,0),IMPRODUCT(COMPLEX(-2*$H$43,0),IMEXP(COMPLEX(0,-2*PI()*X132/$M$7))),IMPRODUCT(COMPLEX(-1*$H$44,0),IMEXP(COMPLEX(0,-4*PI()*X132/$M$7)))))))</f>
        <v>-0.126435713360094</v>
      </c>
      <c r="Z132" s="0" t="n">
        <f aca="false">20*LOG10(IMABS(IMDIV(IMSUM(COMPLEX($H$49,0),IMPRODUCT(COMPLEX(2*$H$50,0),IMEXP(COMPLEX(0,-2*PI()*X132/$M$7))),IMPRODUCT(COMPLEX($H$51,0),IMEXP(COMPLEX(0,-4*PI()*X132/$M$7)))),IMSUM(COMPLEX($H$52,0),IMPRODUCT(COMPLEX(-2*$H$53,0),IMEXP(COMPLEX(0,-2*PI()*X132/$M$7))),IMPRODUCT(COMPLEX(-1*$H$54,0),IMEXP(COMPLEX(0,-4*PI()*X132/$M$7)))))))</f>
        <v>-9.64327466553287E-016</v>
      </c>
      <c r="AA132" s="0" t="n">
        <f aca="false">Y132+Z132</f>
        <v>-0.126435713360095</v>
      </c>
    </row>
    <row r="133" customFormat="false" ht="12.75" hidden="false" customHeight="false" outlineLevel="0" collapsed="false">
      <c r="X133" s="0" t="n">
        <f aca="false">X132*$R$3</f>
        <v>243.559965478238</v>
      </c>
      <c r="Y133" s="0" t="n">
        <f aca="false">20*LOG10(IMABS(IMDIV(IMSUM(COMPLEX($H$39,0),IMPRODUCT(COMPLEX(2*$H$40,0),IMEXP(COMPLEX(0,-2*PI()*X133/$M$7))),IMPRODUCT(COMPLEX($H$41,0),IMEXP(COMPLEX(0,-4*PI()*X133/$M$7)))),IMSUM(COMPLEX($H$42,0),IMPRODUCT(COMPLEX(-2*$H$43,0),IMEXP(COMPLEX(0,-2*PI()*X133/$M$7))),IMPRODUCT(COMPLEX(-1*$H$44,0),IMEXP(COMPLEX(0,-4*PI()*X133/$M$7)))))))</f>
        <v>-0.11422828276702</v>
      </c>
      <c r="Z133" s="0" t="n">
        <f aca="false">20*LOG10(IMABS(IMDIV(IMSUM(COMPLEX($H$49,0),IMPRODUCT(COMPLEX(2*$H$50,0),IMEXP(COMPLEX(0,-2*PI()*X133/$M$7))),IMPRODUCT(COMPLEX($H$51,0),IMEXP(COMPLEX(0,-4*PI()*X133/$M$7)))),IMSUM(COMPLEX($H$52,0),IMPRODUCT(COMPLEX(-2*$H$53,0),IMEXP(COMPLEX(0,-2*PI()*X133/$M$7))),IMPRODUCT(COMPLEX(-1*$H$54,0),IMEXP(COMPLEX(0,-4*PI()*X133/$M$7)))))))</f>
        <v>-2.89298239965986E-015</v>
      </c>
      <c r="AA133" s="0" t="n">
        <f aca="false">Y133+Z133</f>
        <v>-0.114228282767022</v>
      </c>
    </row>
    <row r="134" customFormat="false" ht="12.75" hidden="false" customHeight="false" outlineLevel="0" collapsed="false">
      <c r="X134" s="0" t="n">
        <f aca="false">X133*$R$3</f>
        <v>249.663346086759</v>
      </c>
      <c r="Y134" s="0" t="n">
        <f aca="false">20*LOG10(IMABS(IMDIV(IMSUM(COMPLEX($H$39,0),IMPRODUCT(COMPLEX(2*$H$40,0),IMEXP(COMPLEX(0,-2*PI()*X134/$M$7))),IMPRODUCT(COMPLEX($H$41,0),IMEXP(COMPLEX(0,-4*PI()*X134/$M$7)))),IMSUM(COMPLEX($H$42,0),IMPRODUCT(COMPLEX(-2*$H$43,0),IMEXP(COMPLEX(0,-2*PI()*X134/$M$7))),IMPRODUCT(COMPLEX(-1*$H$44,0),IMEXP(COMPLEX(0,-4*PI()*X134/$M$7)))))))</f>
        <v>-0.10316340686623</v>
      </c>
      <c r="Z134" s="0" t="n">
        <f aca="false">20*LOG10(IMABS(IMDIV(IMSUM(COMPLEX($H$49,0),IMPRODUCT(COMPLEX(2*$H$50,0),IMEXP(COMPLEX(0,-2*PI()*X134/$M$7))),IMPRODUCT(COMPLEX($H$51,0),IMEXP(COMPLEX(0,-4*PI()*X134/$M$7)))),IMSUM(COMPLEX($H$52,0),IMPRODUCT(COMPLEX(-2*$H$53,0),IMEXP(COMPLEX(0,-2*PI()*X134/$M$7))),IMPRODUCT(COMPLEX(-1*$H$54,0),IMEXP(COMPLEX(0,-4*PI()*X134/$M$7)))))))</f>
        <v>1.54292394648526E-014</v>
      </c>
      <c r="AA134" s="0" t="n">
        <f aca="false">Y134+Z134</f>
        <v>-0.103163406866215</v>
      </c>
    </row>
    <row r="135" customFormat="false" ht="12.75" hidden="false" customHeight="false" outlineLevel="0" collapsed="false">
      <c r="X135" s="0" t="n">
        <f aca="false">X134*$R$3</f>
        <v>255.919671596464</v>
      </c>
      <c r="Y135" s="0" t="n">
        <f aca="false">20*LOG10(IMABS(IMDIV(IMSUM(COMPLEX($H$39,0),IMPRODUCT(COMPLEX(2*$H$40,0),IMEXP(COMPLEX(0,-2*PI()*X135/$M$7))),IMPRODUCT(COMPLEX($H$41,0),IMEXP(COMPLEX(0,-4*PI()*X135/$M$7)))),IMSUM(COMPLEX($H$42,0),IMPRODUCT(COMPLEX(-2*$H$43,0),IMEXP(COMPLEX(0,-2*PI()*X135/$M$7))),IMPRODUCT(COMPLEX(-1*$H$44,0),IMEXP(COMPLEX(0,-4*PI()*X135/$M$7)))))))</f>
        <v>-0.0931376991869762</v>
      </c>
      <c r="Z135" s="0" t="n">
        <f aca="false">20*LOG10(IMABS(IMDIV(IMSUM(COMPLEX($H$49,0),IMPRODUCT(COMPLEX(2*$H$50,0),IMEXP(COMPLEX(0,-2*PI()*X135/$M$7))),IMPRODUCT(COMPLEX($H$51,0),IMEXP(COMPLEX(0,-4*PI()*X135/$M$7)))),IMSUM(COMPLEX($H$52,0),IMPRODUCT(COMPLEX(-2*$H$53,0),IMEXP(COMPLEX(0,-2*PI()*X135/$M$7))),IMPRODUCT(COMPLEX(-1*$H$54,0),IMEXP(COMPLEX(0,-4*PI()*X135/$M$7)))))))</f>
        <v>-3.85730986621315E-015</v>
      </c>
      <c r="AA135" s="0" t="n">
        <f aca="false">Y135+Z135</f>
        <v>-0.0931376991869801</v>
      </c>
    </row>
    <row r="136" customFormat="false" ht="12.75" hidden="false" customHeight="false" outlineLevel="0" collapsed="false">
      <c r="X136" s="0" t="n">
        <f aca="false">X135*$R$3</f>
        <v>262.332774660812</v>
      </c>
      <c r="Y136" s="0" t="n">
        <f aca="false">20*LOG10(IMABS(IMDIV(IMSUM(COMPLEX($H$39,0),IMPRODUCT(COMPLEX(2*$H$40,0),IMEXP(COMPLEX(0,-2*PI()*X136/$M$7))),IMPRODUCT(COMPLEX($H$41,0),IMEXP(COMPLEX(0,-4*PI()*X136/$M$7)))),IMSUM(COMPLEX($H$42,0),IMPRODUCT(COMPLEX(-2*$H$43,0),IMEXP(COMPLEX(0,-2*PI()*X136/$M$7))),IMPRODUCT(COMPLEX(-1*$H$44,0),IMEXP(COMPLEX(0,-4*PI()*X136/$M$7)))))))</f>
        <v>-0.0840566260671739</v>
      </c>
      <c r="Z136" s="0" t="n">
        <f aca="false">20*LOG10(IMABS(IMDIV(IMSUM(COMPLEX($H$49,0),IMPRODUCT(COMPLEX(2*$H$50,0),IMEXP(COMPLEX(0,-2*PI()*X136/$M$7))),IMPRODUCT(COMPLEX($H$51,0),IMEXP(COMPLEX(0,-4*PI()*X136/$M$7)))),IMSUM(COMPLEX($H$52,0),IMPRODUCT(COMPLEX(-2*$H$53,0),IMEXP(COMPLEX(0,-2*PI()*X136/$M$7))),IMPRODUCT(COMPLEX(-1*$H$54,0),IMEXP(COMPLEX(0,-4*PI()*X136/$M$7)))))))</f>
        <v>-2.21795317307256E-014</v>
      </c>
      <c r="AA136" s="0" t="n">
        <f aca="false">Y136+Z136</f>
        <v>-0.0840566260671961</v>
      </c>
    </row>
    <row r="137" customFormat="false" ht="12.75" hidden="false" customHeight="false" outlineLevel="0" collapsed="false">
      <c r="X137" s="0" t="n">
        <f aca="false">X136*$R$3</f>
        <v>268.906583975903</v>
      </c>
      <c r="Y137" s="0" t="n">
        <f aca="false">20*LOG10(IMABS(IMDIV(IMSUM(COMPLEX($H$39,0),IMPRODUCT(COMPLEX(2*$H$40,0),IMEXP(COMPLEX(0,-2*PI()*X137/$M$7))),IMPRODUCT(COMPLEX($H$41,0),IMEXP(COMPLEX(0,-4*PI()*X137/$M$7)))),IMSUM(COMPLEX($H$42,0),IMPRODUCT(COMPLEX(-2*$H$43,0),IMEXP(COMPLEX(0,-2*PI()*X137/$M$7))),IMPRODUCT(COMPLEX(-1*$H$44,0),IMEXP(COMPLEX(0,-4*PI()*X137/$M$7)))))))</f>
        <v>-0.0758338324796099</v>
      </c>
      <c r="Z137" s="0" t="n">
        <f aca="false">20*LOG10(IMABS(IMDIV(IMSUM(COMPLEX($H$49,0),IMPRODUCT(COMPLEX(2*$H$50,0),IMEXP(COMPLEX(0,-2*PI()*X137/$M$7))),IMPRODUCT(COMPLEX($H$51,0),IMEXP(COMPLEX(0,-4*PI()*X137/$M$7)))),IMSUM(COMPLEX($H$52,0),IMPRODUCT(COMPLEX(-2*$H$53,0),IMEXP(COMPLEX(0,-2*PI()*X137/$M$7))),IMPRODUCT(COMPLEX(-1*$H$54,0),IMEXP(COMPLEX(0,-4*PI()*X137/$M$7)))))))</f>
        <v>-3.85730986621315E-015</v>
      </c>
      <c r="AA137" s="0" t="n">
        <f aca="false">Y137+Z137</f>
        <v>-0.0758338324796138</v>
      </c>
    </row>
    <row r="138" customFormat="false" ht="12.75" hidden="false" customHeight="false" outlineLevel="0" collapsed="false">
      <c r="X138" s="0" t="n">
        <f aca="false">X137*$R$3</f>
        <v>275.645126687221</v>
      </c>
      <c r="Y138" s="0" t="n">
        <f aca="false">20*LOG10(IMABS(IMDIV(IMSUM(COMPLEX($H$39,0),IMPRODUCT(COMPLEX(2*$H$40,0),IMEXP(COMPLEX(0,-2*PI()*X138/$M$7))),IMPRODUCT(COMPLEX($H$41,0),IMEXP(COMPLEX(0,-4*PI()*X138/$M$7)))),IMSUM(COMPLEX($H$42,0),IMPRODUCT(COMPLEX(-2*$H$43,0),IMEXP(COMPLEX(0,-2*PI()*X138/$M$7))),IMPRODUCT(COMPLEX(-1*$H$44,0),IMEXP(COMPLEX(0,-4*PI()*X138/$M$7)))))))</f>
        <v>-0.0683905040905491</v>
      </c>
      <c r="Z138" s="0" t="n">
        <f aca="false">20*LOG10(IMABS(IMDIV(IMSUM(COMPLEX($H$49,0),IMPRODUCT(COMPLEX(2*$H$50,0),IMEXP(COMPLEX(0,-2*PI()*X138/$M$7))),IMPRODUCT(COMPLEX($H$51,0),IMEXP(COMPLEX(0,-4*PI()*X138/$M$7)))),IMSUM(COMPLEX($H$52,0),IMPRODUCT(COMPLEX(-2*$H$53,0),IMEXP(COMPLEX(0,-2*PI()*X138/$M$7))),IMPRODUCT(COMPLEX(-1*$H$54,0),IMEXP(COMPLEX(0,-4*PI()*X138/$M$7)))))))</f>
        <v>-6.75029226587301E-015</v>
      </c>
      <c r="AA138" s="0" t="n">
        <f aca="false">Y138+Z138</f>
        <v>-0.0683905040905559</v>
      </c>
    </row>
    <row r="139" customFormat="false" ht="12.75" hidden="false" customHeight="false" outlineLevel="0" collapsed="false">
      <c r="X139" s="0" t="n">
        <f aca="false">X138*$R$3</f>
        <v>282.552530856673</v>
      </c>
      <c r="Y139" s="0" t="n">
        <f aca="false">20*LOG10(IMABS(IMDIV(IMSUM(COMPLEX($H$39,0),IMPRODUCT(COMPLEX(2*$H$40,0),IMEXP(COMPLEX(0,-2*PI()*X139/$M$7))),IMPRODUCT(COMPLEX($H$41,0),IMEXP(COMPLEX(0,-4*PI()*X139/$M$7)))),IMSUM(COMPLEX($H$42,0),IMPRODUCT(COMPLEX(-2*$H$43,0),IMEXP(COMPLEX(0,-2*PI()*X139/$M$7))),IMPRODUCT(COMPLEX(-1*$H$44,0),IMEXP(COMPLEX(0,-4*PI()*X139/$M$7)))))))</f>
        <v>-0.0616547666014075</v>
      </c>
      <c r="Z139" s="0" t="n">
        <f aca="false">20*LOG10(IMABS(IMDIV(IMSUM(COMPLEX($H$49,0),IMPRODUCT(COMPLEX(2*$H$50,0),IMEXP(COMPLEX(0,-2*PI()*X139/$M$7))),IMPRODUCT(COMPLEX($H$51,0),IMEXP(COMPLEX(0,-4*PI()*X139/$M$7)))),IMSUM(COMPLEX($H$52,0),IMPRODUCT(COMPLEX(-2*$H$53,0),IMEXP(COMPLEX(0,-2*PI()*X139/$M$7))),IMPRODUCT(COMPLEX(-1*$H$54,0),IMEXP(COMPLEX(0,-4*PI()*X139/$M$7)))))))</f>
        <v>-9.64327466553288E-015</v>
      </c>
      <c r="AA139" s="0" t="n">
        <f aca="false">Y139+Z139</f>
        <v>-0.0616547666014171</v>
      </c>
    </row>
    <row r="140" customFormat="false" ht="12.75" hidden="false" customHeight="false" outlineLevel="0" collapsed="false">
      <c r="X140" s="0" t="n">
        <f aca="false">X139*$R$3</f>
        <v>289.633027991467</v>
      </c>
      <c r="Y140" s="0" t="n">
        <f aca="false">20*LOG10(IMABS(IMDIV(IMSUM(COMPLEX($H$39,0),IMPRODUCT(COMPLEX(2*$H$40,0),IMEXP(COMPLEX(0,-2*PI()*X140/$M$7))),IMPRODUCT(COMPLEX($H$41,0),IMEXP(COMPLEX(0,-4*PI()*X140/$M$7)))),IMSUM(COMPLEX($H$42,0),IMPRODUCT(COMPLEX(-2*$H$43,0),IMEXP(COMPLEX(0,-2*PI()*X140/$M$7))),IMPRODUCT(COMPLEX(-1*$H$44,0),IMEXP(COMPLEX(0,-4*PI()*X140/$M$7)))))))</f>
        <v>-0.0555611228401876</v>
      </c>
      <c r="Z140" s="0" t="n">
        <f aca="false">20*LOG10(IMABS(IMDIV(IMSUM(COMPLEX($H$49,0),IMPRODUCT(COMPLEX(2*$H$50,0),IMEXP(COMPLEX(0,-2*PI()*X140/$M$7))),IMPRODUCT(COMPLEX($H$51,0),IMEXP(COMPLEX(0,-4*PI()*X140/$M$7)))),IMSUM(COMPLEX($H$52,0),IMPRODUCT(COMPLEX(-2*$H$53,0),IMEXP(COMPLEX(0,-2*PI()*X140/$M$7))),IMPRODUCT(COMPLEX(-1*$H$54,0),IMEXP(COMPLEX(0,-4*PI()*X140/$M$7)))))))</f>
        <v>3.85730986621315E-015</v>
      </c>
      <c r="AA140" s="0" t="n">
        <f aca="false">Y140+Z140</f>
        <v>-0.0555611228401838</v>
      </c>
    </row>
    <row r="141" customFormat="false" ht="12.75" hidden="false" customHeight="false" outlineLevel="0" collapsed="false">
      <c r="X141" s="0" t="n">
        <f aca="false">X140*$R$3</f>
        <v>296.890955636346</v>
      </c>
      <c r="Y141" s="0" t="n">
        <f aca="false">20*LOG10(IMABS(IMDIV(IMSUM(COMPLEX($H$39,0),IMPRODUCT(COMPLEX(2*$H$40,0),IMEXP(COMPLEX(0,-2*PI()*X141/$M$7))),IMPRODUCT(COMPLEX($H$41,0),IMEXP(COMPLEX(0,-4*PI()*X141/$M$7)))),IMSUM(COMPLEX($H$42,0),IMPRODUCT(COMPLEX(-2*$H$43,0),IMEXP(COMPLEX(0,-2*PI()*X141/$M$7))),IMPRODUCT(COMPLEX(-1*$H$44,0),IMEXP(COMPLEX(0,-4*PI()*X141/$M$7)))))))</f>
        <v>-0.0500499266814286</v>
      </c>
      <c r="Z141" s="0" t="n">
        <f aca="false">20*LOG10(IMABS(IMDIV(IMSUM(COMPLEX($H$49,0),IMPRODUCT(COMPLEX(2*$H$50,0),IMEXP(COMPLEX(0,-2*PI()*X141/$M$7))),IMPRODUCT(COMPLEX($H$51,0),IMEXP(COMPLEX(0,-4*PI()*X141/$M$7)))),IMSUM(COMPLEX($H$52,0),IMPRODUCT(COMPLEX(-2*$H$53,0),IMEXP(COMPLEX(0,-2*PI()*X141/$M$7))),IMPRODUCT(COMPLEX(-1*$H$54,0),IMEXP(COMPLEX(0,-4*PI()*X141/$M$7)))))))</f>
        <v>1.92865493310657E-015</v>
      </c>
      <c r="AA141" s="0" t="n">
        <f aca="false">Y141+Z141</f>
        <v>-0.0500499266814267</v>
      </c>
    </row>
    <row r="142" customFormat="false" ht="12.75" hidden="false" customHeight="false" outlineLevel="0" collapsed="false">
      <c r="X142" s="0" t="n">
        <f aca="false">X141*$R$3</f>
        <v>304.330760030791</v>
      </c>
      <c r="Y142" s="0" t="n">
        <f aca="false">20*LOG10(IMABS(IMDIV(IMSUM(COMPLEX($H$39,0),IMPRODUCT(COMPLEX(2*$H$40,0),IMEXP(COMPLEX(0,-2*PI()*X142/$M$7))),IMPRODUCT(COMPLEX($H$41,0),IMEXP(COMPLEX(0,-4*PI()*X142/$M$7)))),IMSUM(COMPLEX($H$42,0),IMPRODUCT(COMPLEX(-2*$H$43,0),IMEXP(COMPLEX(0,-2*PI()*X142/$M$7))),IMPRODUCT(COMPLEX(-1*$H$44,0),IMEXP(COMPLEX(0,-4*PI()*X142/$M$7)))))))</f>
        <v>-0.0450668937156806</v>
      </c>
      <c r="Z142" s="0" t="n">
        <f aca="false">20*LOG10(IMABS(IMDIV(IMSUM(COMPLEX($H$49,0),IMPRODUCT(COMPLEX(2*$H$50,0),IMEXP(COMPLEX(0,-2*PI()*X142/$M$7))),IMPRODUCT(COMPLEX($H$51,0),IMEXP(COMPLEX(0,-4*PI()*X142/$M$7)))),IMSUM(COMPLEX($H$52,0),IMPRODUCT(COMPLEX(-2*$H$53,0),IMEXP(COMPLEX(0,-2*PI()*X142/$M$7))),IMPRODUCT(COMPLEX(-1*$H$54,0),IMEXP(COMPLEX(0,-4*PI()*X142/$M$7)))))))</f>
        <v>7.71461973242629E-015</v>
      </c>
      <c r="AA142" s="0" t="n">
        <f aca="false">Y142+Z142</f>
        <v>-0.0450668937156728</v>
      </c>
    </row>
    <row r="143" customFormat="false" ht="12.75" hidden="false" customHeight="false" outlineLevel="0" collapsed="false">
      <c r="X143" s="0" t="n">
        <f aca="false">X142*$R$3</f>
        <v>311.95699883281</v>
      </c>
      <c r="Y143" s="0" t="n">
        <f aca="false">20*LOG10(IMABS(IMDIV(IMSUM(COMPLEX($H$39,0),IMPRODUCT(COMPLEX(2*$H$40,0),IMEXP(COMPLEX(0,-2*PI()*X143/$M$7))),IMPRODUCT(COMPLEX($H$41,0),IMEXP(COMPLEX(0,-4*PI()*X143/$M$7)))),IMSUM(COMPLEX($H$42,0),IMPRODUCT(COMPLEX(-2*$H$43,0),IMEXP(COMPLEX(0,-2*PI()*X143/$M$7))),IMPRODUCT(COMPLEX(-1*$H$44,0),IMEXP(COMPLEX(0,-4*PI()*X143/$M$7)))))))</f>
        <v>-0.0405626466638896</v>
      </c>
      <c r="Z143" s="0" t="n">
        <f aca="false">20*LOG10(IMABS(IMDIV(IMSUM(COMPLEX($H$49,0),IMPRODUCT(COMPLEX(2*$H$50,0),IMEXP(COMPLEX(0,-2*PI()*X143/$M$7))),IMPRODUCT(COMPLEX($H$51,0),IMEXP(COMPLEX(0,-4*PI()*X143/$M$7)))),IMSUM(COMPLEX($H$52,0),IMPRODUCT(COMPLEX(-2*$H$53,0),IMEXP(COMPLEX(0,-2*PI()*X143/$M$7))),IMPRODUCT(COMPLEX(-1*$H$54,0),IMEXP(COMPLEX(0,-4*PI()*X143/$M$7)))))))</f>
        <v>-1.92865493310658E-014</v>
      </c>
      <c r="AA143" s="0" t="n">
        <f aca="false">Y143+Z143</f>
        <v>-0.0405626466639089</v>
      </c>
    </row>
    <row r="144" customFormat="false" ht="12.75" hidden="false" customHeight="false" outlineLevel="0" collapsed="false">
      <c r="X144" s="0" t="n">
        <f aca="false">X143*$R$3</f>
        <v>319.774343910971</v>
      </c>
      <c r="Y144" s="0" t="n">
        <f aca="false">20*LOG10(IMABS(IMDIV(IMSUM(COMPLEX($H$39,0),IMPRODUCT(COMPLEX(2*$H$40,0),IMEXP(COMPLEX(0,-2*PI()*X144/$M$7))),IMPRODUCT(COMPLEX($H$41,0),IMEXP(COMPLEX(0,-4*PI()*X144/$M$7)))),IMSUM(COMPLEX($H$42,0),IMPRODUCT(COMPLEX(-2*$H$43,0),IMEXP(COMPLEX(0,-2*PI()*X144/$M$7))),IMPRODUCT(COMPLEX(-1*$H$44,0),IMEXP(COMPLEX(0,-4*PI()*X144/$M$7)))))))</f>
        <v>-0.0364922949432234</v>
      </c>
      <c r="Z144" s="0" t="n">
        <f aca="false">20*LOG10(IMABS(IMDIV(IMSUM(COMPLEX($H$49,0),IMPRODUCT(COMPLEX(2*$H$50,0),IMEXP(COMPLEX(0,-2*PI()*X144/$M$7))),IMPRODUCT(COMPLEX($H$51,0),IMEXP(COMPLEX(0,-4*PI()*X144/$M$7)))),IMSUM(COMPLEX($H$52,0),IMPRODUCT(COMPLEX(-2*$H$53,0),IMEXP(COMPLEX(0,-2*PI()*X144/$M$7))),IMPRODUCT(COMPLEX(-1*$H$54,0),IMEXP(COMPLEX(0,-4*PI()*X144/$M$7)))))))</f>
        <v>-6.75029226587301E-015</v>
      </c>
      <c r="AA144" s="0" t="n">
        <f aca="false">Y144+Z144</f>
        <v>-0.0364922949432302</v>
      </c>
    </row>
    <row r="145" customFormat="false" ht="12.75" hidden="false" customHeight="false" outlineLevel="0" collapsed="false">
      <c r="X145" s="0" t="n">
        <f aca="false">X144*$R$3</f>
        <v>327.787584206421</v>
      </c>
      <c r="Y145" s="0" t="n">
        <f aca="false">20*LOG10(IMABS(IMDIV(IMSUM(COMPLEX($H$39,0),IMPRODUCT(COMPLEX(2*$H$40,0),IMEXP(COMPLEX(0,-2*PI()*X145/$M$7))),IMPRODUCT(COMPLEX($H$41,0),IMEXP(COMPLEX(0,-4*PI()*X145/$M$7)))),IMSUM(COMPLEX($H$42,0),IMPRODUCT(COMPLEX(-2*$H$43,0),IMEXP(COMPLEX(0,-2*PI()*X145/$M$7))),IMPRODUCT(COMPLEX(-1*$H$44,0),IMEXP(COMPLEX(0,-4*PI()*X145/$M$7)))))))</f>
        <v>-0.0328150458597167</v>
      </c>
      <c r="Z145" s="0" t="n">
        <f aca="false">20*LOG10(IMABS(IMDIV(IMSUM(COMPLEX($H$49,0),IMPRODUCT(COMPLEX(2*$H$50,0),IMEXP(COMPLEX(0,-2*PI()*X145/$M$7))),IMPRODUCT(COMPLEX($H$51,0),IMEXP(COMPLEX(0,-4*PI()*X145/$M$7)))),IMSUM(COMPLEX($H$52,0),IMPRODUCT(COMPLEX(-2*$H$53,0),IMEXP(COMPLEX(0,-2*PI()*X145/$M$7))),IMPRODUCT(COMPLEX(-1*$H$54,0),IMEXP(COMPLEX(0,-4*PI()*X145/$M$7)))))))</f>
        <v>3.85730986621315E-015</v>
      </c>
      <c r="AA145" s="0" t="n">
        <f aca="false">Y145+Z145</f>
        <v>-0.0328150458597128</v>
      </c>
    </row>
    <row r="146" customFormat="false" ht="12.75" hidden="false" customHeight="false" outlineLevel="0" collapsed="false">
      <c r="X146" s="0" t="n">
        <f aca="false">X145*$R$3</f>
        <v>336.001628666606</v>
      </c>
      <c r="Y146" s="0" t="n">
        <f aca="false">20*LOG10(IMABS(IMDIV(IMSUM(COMPLEX($H$39,0),IMPRODUCT(COMPLEX(2*$H$40,0),IMEXP(COMPLEX(0,-2*PI()*X146/$M$7))),IMPRODUCT(COMPLEX($H$41,0),IMEXP(COMPLEX(0,-4*PI()*X146/$M$7)))),IMSUM(COMPLEX($H$42,0),IMPRODUCT(COMPLEX(-2*$H$43,0),IMEXP(COMPLEX(0,-2*PI()*X146/$M$7))),IMPRODUCT(COMPLEX(-1*$H$44,0),IMEXP(COMPLEX(0,-4*PI()*X146/$M$7)))))))</f>
        <v>-0.0294938465729914</v>
      </c>
      <c r="Z146" s="0" t="n">
        <f aca="false">20*LOG10(IMABS(IMDIV(IMSUM(COMPLEX($H$49,0),IMPRODUCT(COMPLEX(2*$H$50,0),IMEXP(COMPLEX(0,-2*PI()*X146/$M$7))),IMPRODUCT(COMPLEX($H$51,0),IMEXP(COMPLEX(0,-4*PI()*X146/$M$7)))),IMSUM(COMPLEX($H$52,0),IMPRODUCT(COMPLEX(-2*$H$53,0),IMEXP(COMPLEX(0,-2*PI()*X146/$M$7))),IMPRODUCT(COMPLEX(-1*$H$54,0),IMEXP(COMPLEX(0,-4*PI()*X146/$M$7)))))))</f>
        <v>0</v>
      </c>
      <c r="AA146" s="0" t="n">
        <f aca="false">Y146+Z146</f>
        <v>-0.0294938465729914</v>
      </c>
    </row>
    <row r="147" customFormat="false" ht="12.75" hidden="false" customHeight="false" outlineLevel="0" collapsed="false">
      <c r="X147" s="0" t="n">
        <f aca="false">X146*$R$3</f>
        <v>344.421509252516</v>
      </c>
      <c r="Y147" s="0" t="n">
        <f aca="false">20*LOG10(IMABS(IMDIV(IMSUM(COMPLEX($H$39,0),IMPRODUCT(COMPLEX(2*$H$40,0),IMEXP(COMPLEX(0,-2*PI()*X147/$M$7))),IMPRODUCT(COMPLEX($H$41,0),IMEXP(COMPLEX(0,-4*PI()*X147/$M$7)))),IMSUM(COMPLEX($H$42,0),IMPRODUCT(COMPLEX(-2*$H$43,0),IMEXP(COMPLEX(0,-2*PI()*X147/$M$7))),IMPRODUCT(COMPLEX(-1*$H$44,0),IMEXP(COMPLEX(0,-4*PI()*X147/$M$7)))))))</f>
        <v>-0.0264950544873388</v>
      </c>
      <c r="Z147" s="0" t="n">
        <f aca="false">20*LOG10(IMABS(IMDIV(IMSUM(COMPLEX($H$49,0),IMPRODUCT(COMPLEX(2*$H$50,0),IMEXP(COMPLEX(0,-2*PI()*X147/$M$7))),IMPRODUCT(COMPLEX($H$51,0),IMEXP(COMPLEX(0,-4*PI()*X147/$M$7)))),IMSUM(COMPLEX($H$52,0),IMPRODUCT(COMPLEX(-2*$H$53,0),IMEXP(COMPLEX(0,-2*PI()*X147/$M$7))),IMPRODUCT(COMPLEX(-1*$H$54,0),IMEXP(COMPLEX(0,-4*PI()*X147/$M$7)))))))</f>
        <v>5.78596479931972E-015</v>
      </c>
      <c r="AA147" s="0" t="n">
        <f aca="false">Y147+Z147</f>
        <v>-0.026495054487333</v>
      </c>
    </row>
    <row r="148" customFormat="false" ht="12.75" hidden="false" customHeight="false" outlineLevel="0" collapsed="false">
      <c r="X148" s="0" t="n">
        <f aca="false">X147*$R$3</f>
        <v>353.052384021289</v>
      </c>
      <c r="Y148" s="0" t="n">
        <f aca="false">20*LOG10(IMABS(IMDIV(IMSUM(COMPLEX($H$39,0),IMPRODUCT(COMPLEX(2*$H$40,0),IMEXP(COMPLEX(0,-2*PI()*X148/$M$7))),IMPRODUCT(COMPLEX($H$41,0),IMEXP(COMPLEX(0,-4*PI()*X148/$M$7)))),IMSUM(COMPLEX($H$42,0),IMPRODUCT(COMPLEX(-2*$H$43,0),IMEXP(COMPLEX(0,-2*PI()*X148/$M$7))),IMPRODUCT(COMPLEX(-1*$H$44,0),IMEXP(COMPLEX(0,-4*PI()*X148/$M$7)))))))</f>
        <v>-0.0237881344357519</v>
      </c>
      <c r="Z148" s="0" t="n">
        <f aca="false">20*LOG10(IMABS(IMDIV(IMSUM(COMPLEX($H$49,0),IMPRODUCT(COMPLEX(2*$H$50,0),IMEXP(COMPLEX(0,-2*PI()*X148/$M$7))),IMPRODUCT(COMPLEX($H$51,0),IMEXP(COMPLEX(0,-4*PI()*X148/$M$7)))),IMSUM(COMPLEX($H$52,0),IMPRODUCT(COMPLEX(-2*$H$53,0),IMEXP(COMPLEX(0,-2*PI()*X148/$M$7))),IMPRODUCT(COMPLEX(-1*$H$54,0),IMEXP(COMPLEX(0,-4*PI()*X148/$M$7)))))))</f>
        <v>7.71461973242629E-015</v>
      </c>
      <c r="AA148" s="0" t="n">
        <f aca="false">Y148+Z148</f>
        <v>-0.0237881344357442</v>
      </c>
    </row>
    <row r="149" customFormat="false" ht="12.75" hidden="false" customHeight="false" outlineLevel="0" collapsed="false">
      <c r="X149" s="0" t="n">
        <f aca="false">X148*$R$3</f>
        <v>361.899540286057</v>
      </c>
      <c r="Y149" s="0" t="n">
        <f aca="false">20*LOG10(IMABS(IMDIV(IMSUM(COMPLEX($H$39,0),IMPRODUCT(COMPLEX(2*$H$40,0),IMEXP(COMPLEX(0,-2*PI()*X149/$M$7))),IMPRODUCT(COMPLEX($H$41,0),IMEXP(COMPLEX(0,-4*PI()*X149/$M$7)))),IMSUM(COMPLEX($H$42,0),IMPRODUCT(COMPLEX(-2*$H$43,0),IMEXP(COMPLEX(0,-2*PI()*X149/$M$7))),IMPRODUCT(COMPLEX(-1*$H$44,0),IMEXP(COMPLEX(0,-4*PI()*X149/$M$7)))))))</f>
        <v>-0.0213453810401811</v>
      </c>
      <c r="Z149" s="0" t="n">
        <f aca="false">20*LOG10(IMABS(IMDIV(IMSUM(COMPLEX($H$49,0),IMPRODUCT(COMPLEX(2*$H$50,0),IMEXP(COMPLEX(0,-2*PI()*X149/$M$7))),IMPRODUCT(COMPLEX($H$51,0),IMEXP(COMPLEX(0,-4*PI()*X149/$M$7)))),IMSUM(COMPLEX($H$52,0),IMPRODUCT(COMPLEX(-2*$H$53,0),IMEXP(COMPLEX(0,-2*PI()*X149/$M$7))),IMPRODUCT(COMPLEX(-1*$H$54,0),IMEXP(COMPLEX(0,-4*PI()*X149/$M$7)))))))</f>
        <v>9.64327466553287E-015</v>
      </c>
      <c r="AA149" s="0" t="n">
        <f aca="false">Y149+Z149</f>
        <v>-0.0213453810401715</v>
      </c>
    </row>
    <row r="150" customFormat="false" ht="12.75" hidden="false" customHeight="false" outlineLevel="0" collapsed="false">
      <c r="X150" s="0" t="n">
        <f aca="false">X149*$R$3</f>
        <v>370.968397854983</v>
      </c>
      <c r="Y150" s="0" t="n">
        <f aca="false">20*LOG10(IMABS(IMDIV(IMSUM(COMPLEX($H$39,0),IMPRODUCT(COMPLEX(2*$H$40,0),IMEXP(COMPLEX(0,-2*PI()*X150/$M$7))),IMPRODUCT(COMPLEX($H$41,0),IMEXP(COMPLEX(0,-4*PI()*X150/$M$7)))),IMSUM(COMPLEX($H$42,0),IMPRODUCT(COMPLEX(-2*$H$43,0),IMEXP(COMPLEX(0,-2*PI()*X150/$M$7))),IMPRODUCT(COMPLEX(-1*$H$44,0),IMEXP(COMPLEX(0,-4*PI()*X150/$M$7)))))))</f>
        <v>-0.0191416641988314</v>
      </c>
      <c r="Z150" s="0" t="n">
        <f aca="false">20*LOG10(IMABS(IMDIV(IMSUM(COMPLEX($H$49,0),IMPRODUCT(COMPLEX(2*$H$50,0),IMEXP(COMPLEX(0,-2*PI()*X150/$M$7))),IMPRODUCT(COMPLEX($H$51,0),IMEXP(COMPLEX(0,-4*PI()*X150/$M$7)))),IMSUM(COMPLEX($H$52,0),IMPRODUCT(COMPLEX(-2*$H$53,0),IMEXP(COMPLEX(0,-2*PI()*X150/$M$7))),IMPRODUCT(COMPLEX(-1*$H$54,0),IMEXP(COMPLEX(0,-4*PI()*X150/$M$7)))))))</f>
        <v>7.71461973242629E-015</v>
      </c>
      <c r="AA150" s="0" t="n">
        <f aca="false">Y150+Z150</f>
        <v>-0.0191416641988237</v>
      </c>
    </row>
    <row r="151" customFormat="false" ht="12.75" hidden="false" customHeight="false" outlineLevel="0" collapsed="false">
      <c r="X151" s="0" t="n">
        <f aca="false">X150*$R$3</f>
        <v>380.264512351453</v>
      </c>
      <c r="Y151" s="0" t="n">
        <f aca="false">20*LOG10(IMABS(IMDIV(IMSUM(COMPLEX($H$39,0),IMPRODUCT(COMPLEX(2*$H$40,0),IMEXP(COMPLEX(0,-2*PI()*X151/$M$7))),IMPRODUCT(COMPLEX($H$41,0),IMEXP(COMPLEX(0,-4*PI()*X151/$M$7)))),IMSUM(COMPLEX($H$42,0),IMPRODUCT(COMPLEX(-2*$H$43,0),IMEXP(COMPLEX(0,-2*PI()*X151/$M$7))),IMPRODUCT(COMPLEX(-1*$H$44,0),IMEXP(COMPLEX(0,-4*PI()*X151/$M$7)))))))</f>
        <v>-0.0171541963400919</v>
      </c>
      <c r="Z151" s="0" t="n">
        <f aca="false">20*LOG10(IMABS(IMDIV(IMSUM(COMPLEX($H$49,0),IMPRODUCT(COMPLEX(2*$H$50,0),IMEXP(COMPLEX(0,-2*PI()*X151/$M$7))),IMPRODUCT(COMPLEX($H$51,0),IMEXP(COMPLEX(0,-4*PI()*X151/$M$7)))),IMSUM(COMPLEX($H$52,0),IMPRODUCT(COMPLEX(-2*$H$53,0),IMEXP(COMPLEX(0,-2*PI()*X151/$M$7))),IMPRODUCT(COMPLEX(-1*$H$54,0),IMEXP(COMPLEX(0,-4*PI()*X151/$M$7)))))))</f>
        <v>-1.15719295986395E-014</v>
      </c>
      <c r="AA151" s="0" t="n">
        <f aca="false">Y151+Z151</f>
        <v>-0.0171541963401035</v>
      </c>
    </row>
    <row r="152" customFormat="false" ht="12.75" hidden="false" customHeight="false" outlineLevel="0" collapsed="false">
      <c r="X152" s="0" t="n">
        <f aca="false">X151*$R$3</f>
        <v>389.793578617485</v>
      </c>
      <c r="Y152" s="0" t="n">
        <f aca="false">20*LOG10(IMABS(IMDIV(IMSUM(COMPLEX($H$39,0),IMPRODUCT(COMPLEX(2*$H$40,0),IMEXP(COMPLEX(0,-2*PI()*X152/$M$7))),IMPRODUCT(COMPLEX($H$41,0),IMEXP(COMPLEX(0,-4*PI()*X152/$M$7)))),IMSUM(COMPLEX($H$42,0),IMPRODUCT(COMPLEX(-2*$H$43,0),IMEXP(COMPLEX(0,-2*PI()*X152/$M$7))),IMPRODUCT(COMPLEX(-1*$H$44,0),IMEXP(COMPLEX(0,-4*PI()*X152/$M$7)))))))</f>
        <v>-0.0153623195735293</v>
      </c>
      <c r="Z152" s="0" t="n">
        <f aca="false">20*LOG10(IMABS(IMDIV(IMSUM(COMPLEX($H$49,0),IMPRODUCT(COMPLEX(2*$H$50,0),IMEXP(COMPLEX(0,-2*PI()*X152/$M$7))),IMPRODUCT(COMPLEX($H$51,0),IMEXP(COMPLEX(0,-4*PI()*X152/$M$7)))),IMSUM(COMPLEX($H$52,0),IMPRODUCT(COMPLEX(-2*$H$53,0),IMEXP(COMPLEX(0,-2*PI()*X152/$M$7))),IMPRODUCT(COMPLEX(-1*$H$54,0),IMEXP(COMPLEX(0,-4*PI()*X152/$M$7)))))))</f>
        <v>-6.75029226587301E-015</v>
      </c>
      <c r="AA152" s="0" t="n">
        <f aca="false">Y152+Z152</f>
        <v>-0.0153623195735361</v>
      </c>
    </row>
    <row r="153" customFormat="false" ht="12.75" hidden="false" customHeight="false" outlineLevel="0" collapsed="false">
      <c r="X153" s="0" t="n">
        <f aca="false">X152*$R$3</f>
        <v>399.561434202406</v>
      </c>
      <c r="Y153" s="0" t="n">
        <f aca="false">20*LOG10(IMABS(IMDIV(IMSUM(COMPLEX($H$39,0),IMPRODUCT(COMPLEX(2*$H$40,0),IMEXP(COMPLEX(0,-2*PI()*X153/$M$7))),IMPRODUCT(COMPLEX($H$41,0),IMEXP(COMPLEX(0,-4*PI()*X153/$M$7)))),IMSUM(COMPLEX($H$42,0),IMPRODUCT(COMPLEX(-2*$H$43,0),IMEXP(COMPLEX(0,-2*PI()*X153/$M$7))),IMPRODUCT(COMPLEX(-1*$H$44,0),IMEXP(COMPLEX(0,-4*PI()*X153/$M$7)))))))</f>
        <v>-0.0137473113933503</v>
      </c>
      <c r="Z153" s="0" t="n">
        <f aca="false">20*LOG10(IMABS(IMDIV(IMSUM(COMPLEX($H$49,0),IMPRODUCT(COMPLEX(2*$H$50,0),IMEXP(COMPLEX(0,-2*PI()*X153/$M$7))),IMPRODUCT(COMPLEX($H$51,0),IMEXP(COMPLEX(0,-4*PI()*X153/$M$7)))),IMSUM(COMPLEX($H$52,0),IMPRODUCT(COMPLEX(-2*$H$53,0),IMEXP(COMPLEX(0,-2*PI()*X153/$M$7))),IMPRODUCT(COMPLEX(-1*$H$54,0),IMEXP(COMPLEX(0,-4*PI()*X153/$M$7)))))))</f>
        <v>1.15719295986394E-014</v>
      </c>
      <c r="AA153" s="0" t="n">
        <f aca="false">Y153+Z153</f>
        <v>-0.0137473113933387</v>
      </c>
    </row>
    <row r="154" customFormat="false" ht="12.75" hidden="false" customHeight="false" outlineLevel="0" collapsed="false">
      <c r="X154" s="0" t="n">
        <f aca="false">X153*$R$3</f>
        <v>409.574062938969</v>
      </c>
      <c r="Y154" s="0" t="n">
        <f aca="false">20*LOG10(IMABS(IMDIV(IMSUM(COMPLEX($H$39,0),IMPRODUCT(COMPLEX(2*$H$40,0),IMEXP(COMPLEX(0,-2*PI()*X154/$M$7))),IMPRODUCT(COMPLEX($H$41,0),IMEXP(COMPLEX(0,-4*PI()*X154/$M$7)))),IMSUM(COMPLEX($H$42,0),IMPRODUCT(COMPLEX(-2*$H$43,0),IMEXP(COMPLEX(0,-2*PI()*X154/$M$7))),IMPRODUCT(COMPLEX(-1*$H$44,0),IMEXP(COMPLEX(0,-4*PI()*X154/$M$7)))))))</f>
        <v>-0.0122922073317474</v>
      </c>
      <c r="Z154" s="0" t="n">
        <f aca="false">20*LOG10(IMABS(IMDIV(IMSUM(COMPLEX($H$49,0),IMPRODUCT(COMPLEX(2*$H$50,0),IMEXP(COMPLEX(0,-2*PI()*X154/$M$7))),IMPRODUCT(COMPLEX($H$51,0),IMEXP(COMPLEX(0,-4*PI()*X154/$M$7)))),IMSUM(COMPLEX($H$52,0),IMPRODUCT(COMPLEX(-2*$H$53,0),IMEXP(COMPLEX(0,-2*PI()*X154/$M$7))),IMPRODUCT(COMPLEX(-1*$H$54,0),IMEXP(COMPLEX(0,-4*PI()*X154/$M$7)))))))</f>
        <v>1.92865493310657E-015</v>
      </c>
      <c r="AA154" s="0" t="n">
        <f aca="false">Y154+Z154</f>
        <v>-0.0122922073317455</v>
      </c>
    </row>
    <row r="155" customFormat="false" ht="12.75" hidden="false" customHeight="false" outlineLevel="0" collapsed="false">
      <c r="X155" s="0" t="n">
        <f aca="false">X154*$R$3</f>
        <v>419.837598609072</v>
      </c>
      <c r="Y155" s="0" t="n">
        <f aca="false">20*LOG10(IMABS(IMDIV(IMSUM(COMPLEX($H$39,0),IMPRODUCT(COMPLEX(2*$H$40,0),IMEXP(COMPLEX(0,-2*PI()*X155/$M$7))),IMPRODUCT(COMPLEX($H$41,0),IMEXP(COMPLEX(0,-4*PI()*X155/$M$7)))),IMSUM(COMPLEX($H$42,0),IMPRODUCT(COMPLEX(-2*$H$43,0),IMEXP(COMPLEX(0,-2*PI()*X155/$M$7))),IMPRODUCT(COMPLEX(-1*$H$44,0),IMEXP(COMPLEX(0,-4*PI()*X155/$M$7)))))))</f>
        <v>-0.0109816393174066</v>
      </c>
      <c r="Z155" s="0" t="n">
        <f aca="false">20*LOG10(IMABS(IMDIV(IMSUM(COMPLEX($H$49,0),IMPRODUCT(COMPLEX(2*$H$50,0),IMEXP(COMPLEX(0,-2*PI()*X155/$M$7))),IMPRODUCT(COMPLEX($H$51,0),IMEXP(COMPLEX(0,-4*PI()*X155/$M$7)))),IMSUM(COMPLEX($H$52,0),IMPRODUCT(COMPLEX(-2*$H$53,0),IMEXP(COMPLEX(0,-2*PI()*X155/$M$7))),IMPRODUCT(COMPLEX(-1*$H$54,0),IMEXP(COMPLEX(0,-4*PI()*X155/$M$7)))))))</f>
        <v>-6.75029226587301E-015</v>
      </c>
      <c r="AA155" s="0" t="n">
        <f aca="false">Y155+Z155</f>
        <v>-0.0109816393174134</v>
      </c>
    </row>
    <row r="156" customFormat="false" ht="12.75" hidden="false" customHeight="false" outlineLevel="0" collapsed="false">
      <c r="X156" s="0" t="n">
        <f aca="false">X155*$R$3</f>
        <v>430.358328701339</v>
      </c>
      <c r="Y156" s="0" t="n">
        <f aca="false">20*LOG10(IMABS(IMDIV(IMSUM(COMPLEX($H$39,0),IMPRODUCT(COMPLEX(2*$H$40,0),IMEXP(COMPLEX(0,-2*PI()*X156/$M$7))),IMPRODUCT(COMPLEX($H$41,0),IMEXP(COMPLEX(0,-4*PI()*X156/$M$7)))),IMSUM(COMPLEX($H$42,0),IMPRODUCT(COMPLEX(-2*$H$43,0),IMEXP(COMPLEX(0,-2*PI()*X156/$M$7))),IMPRODUCT(COMPLEX(-1*$H$44,0),IMEXP(COMPLEX(0,-4*PI()*X156/$M$7)))))))</f>
        <v>-0.00980168835969395</v>
      </c>
      <c r="Z156" s="0" t="n">
        <f aca="false">20*LOG10(IMABS(IMDIV(IMSUM(COMPLEX($H$49,0),IMPRODUCT(COMPLEX(2*$H$50,0),IMEXP(COMPLEX(0,-2*PI()*X156/$M$7))),IMPRODUCT(COMPLEX($H$51,0),IMEXP(COMPLEX(0,-4*PI()*X156/$M$7)))),IMSUM(COMPLEX($H$52,0),IMPRODUCT(COMPLEX(-2*$H$53,0),IMEXP(COMPLEX(0,-2*PI()*X156/$M$7))),IMPRODUCT(COMPLEX(-1*$H$54,0),IMEXP(COMPLEX(0,-4*PI()*X156/$M$7)))))))</f>
        <v>1.92865493310657E-015</v>
      </c>
      <c r="AA156" s="0" t="n">
        <f aca="false">Y156+Z156</f>
        <v>-0.00980168835969202</v>
      </c>
    </row>
    <row r="157" customFormat="false" ht="12.75" hidden="false" customHeight="false" outlineLevel="0" collapsed="false">
      <c r="X157" s="0" t="n">
        <f aca="false">X156*$R$3</f>
        <v>441.142698262871</v>
      </c>
      <c r="Y157" s="0" t="n">
        <f aca="false">20*LOG10(IMABS(IMDIV(IMSUM(COMPLEX($H$39,0),IMPRODUCT(COMPLEX(2*$H$40,0),IMEXP(COMPLEX(0,-2*PI()*X157/$M$7))),IMPRODUCT(COMPLEX($H$41,0),IMEXP(COMPLEX(0,-4*PI()*X157/$M$7)))),IMSUM(COMPLEX($H$42,0),IMPRODUCT(COMPLEX(-2*$H$43,0),IMEXP(COMPLEX(0,-2*PI()*X157/$M$7))),IMPRODUCT(COMPLEX(-1*$H$44,0),IMEXP(COMPLEX(0,-4*PI()*X157/$M$7)))))))</f>
        <v>-0.00873975047090006</v>
      </c>
      <c r="Z157" s="0" t="n">
        <f aca="false">20*LOG10(IMABS(IMDIV(IMSUM(COMPLEX($H$49,0),IMPRODUCT(COMPLEX(2*$H$50,0),IMEXP(COMPLEX(0,-2*PI()*X157/$M$7))),IMPRODUCT(COMPLEX($H$51,0),IMEXP(COMPLEX(0,-4*PI()*X157/$M$7)))),IMSUM(COMPLEX($H$52,0),IMPRODUCT(COMPLEX(-2*$H$53,0),IMEXP(COMPLEX(0,-2*PI()*X157/$M$7))),IMPRODUCT(COMPLEX(-1*$H$54,0),IMEXP(COMPLEX(0,-4*PI()*X157/$M$7)))))))</f>
        <v>7.71461973242629E-015</v>
      </c>
      <c r="AA157" s="0" t="n">
        <f aca="false">Y157+Z157</f>
        <v>-0.00873975047089234</v>
      </c>
    </row>
    <row r="158" customFormat="false" ht="12.75" hidden="false" customHeight="false" outlineLevel="0" collapsed="false">
      <c r="X158" s="0" t="n">
        <f aca="false">X157*$R$3</f>
        <v>452.197313847503</v>
      </c>
      <c r="Y158" s="0" t="n">
        <f aca="false">20*LOG10(IMABS(IMDIV(IMSUM(COMPLEX($H$39,0),IMPRODUCT(COMPLEX(2*$H$40,0),IMEXP(COMPLEX(0,-2*PI()*X158/$M$7))),IMPRODUCT(COMPLEX($H$41,0),IMEXP(COMPLEX(0,-4*PI()*X158/$M$7)))),IMSUM(COMPLEX($H$42,0),IMPRODUCT(COMPLEX(-2*$H$43,0),IMEXP(COMPLEX(0,-2*PI()*X158/$M$7))),IMPRODUCT(COMPLEX(-1*$H$44,0),IMEXP(COMPLEX(0,-4*PI()*X158/$M$7)))))))</f>
        <v>-0.00778441459680322</v>
      </c>
      <c r="Z158" s="0" t="n">
        <f aca="false">20*LOG10(IMABS(IMDIV(IMSUM(COMPLEX($H$49,0),IMPRODUCT(COMPLEX(2*$H$50,0),IMEXP(COMPLEX(0,-2*PI()*X158/$M$7))),IMPRODUCT(COMPLEX($H$51,0),IMEXP(COMPLEX(0,-4*PI()*X158/$M$7)))),IMSUM(COMPLEX($H$52,0),IMPRODUCT(COMPLEX(-2*$H$53,0),IMEXP(COMPLEX(0,-2*PI()*X158/$M$7))),IMPRODUCT(COMPLEX(-1*$H$54,0),IMEXP(COMPLEX(0,-4*PI()*X158/$M$7)))))))</f>
        <v>5.78596479931972E-015</v>
      </c>
      <c r="AA158" s="0" t="n">
        <f aca="false">Y158+Z158</f>
        <v>-0.00778441459679743</v>
      </c>
    </row>
    <row r="159" customFormat="false" ht="12.75" hidden="false" customHeight="false" outlineLevel="0" collapsed="false">
      <c r="X159" s="0" t="n">
        <f aca="false">X158*$R$3</f>
        <v>463.528947563014</v>
      </c>
      <c r="Y159" s="0" t="n">
        <f aca="false">20*LOG10(IMABS(IMDIV(IMSUM(COMPLEX($H$39,0),IMPRODUCT(COMPLEX(2*$H$40,0),IMEXP(COMPLEX(0,-2*PI()*X159/$M$7))),IMPRODUCT(COMPLEX($H$41,0),IMEXP(COMPLEX(0,-4*PI()*X159/$M$7)))),IMSUM(COMPLEX($H$42,0),IMPRODUCT(COMPLEX(-2*$H$43,0),IMEXP(COMPLEX(0,-2*PI()*X159/$M$7))),IMPRODUCT(COMPLEX(-1*$H$44,0),IMEXP(COMPLEX(0,-4*PI()*X159/$M$7)))))))</f>
        <v>-0.00692535162828461</v>
      </c>
      <c r="Z159" s="0" t="n">
        <f aca="false">20*LOG10(IMABS(IMDIV(IMSUM(COMPLEX($H$49,0),IMPRODUCT(COMPLEX(2*$H$50,0),IMEXP(COMPLEX(0,-2*PI()*X159/$M$7))),IMPRODUCT(COMPLEX($H$51,0),IMEXP(COMPLEX(0,-4*PI()*X159/$M$7)))),IMSUM(COMPLEX($H$52,0),IMPRODUCT(COMPLEX(-2*$H$53,0),IMEXP(COMPLEX(0,-2*PI()*X159/$M$7))),IMPRODUCT(COMPLEX(-1*$H$54,0),IMEXP(COMPLEX(0,-4*PI()*X159/$M$7)))))))</f>
        <v>5.78596479931972E-015</v>
      </c>
      <c r="AA159" s="0" t="n">
        <f aca="false">Y159+Z159</f>
        <v>-0.00692535162827882</v>
      </c>
    </row>
    <row r="160" customFormat="false" ht="12.75" hidden="false" customHeight="false" outlineLevel="0" collapsed="false">
      <c r="X160" s="0" t="n">
        <f aca="false">X159*$R$3</f>
        <v>475.144541219751</v>
      </c>
      <c r="Y160" s="0" t="n">
        <f aca="false">20*LOG10(IMABS(IMDIV(IMSUM(COMPLEX($H$39,0),IMPRODUCT(COMPLEX(2*$H$40,0),IMEXP(COMPLEX(0,-2*PI()*X160/$M$7))),IMPRODUCT(COMPLEX($H$41,0),IMEXP(COMPLEX(0,-4*PI()*X160/$M$7)))),IMSUM(COMPLEX($H$42,0),IMPRODUCT(COMPLEX(-2*$H$43,0),IMEXP(COMPLEX(0,-2*PI()*X160/$M$7))),IMPRODUCT(COMPLEX(-1*$H$44,0),IMEXP(COMPLEX(0,-4*PI()*X160/$M$7)))))))</f>
        <v>-0.00615321348143894</v>
      </c>
      <c r="Z160" s="0" t="n">
        <f aca="false">20*LOG10(IMABS(IMDIV(IMSUM(COMPLEX($H$49,0),IMPRODUCT(COMPLEX(2*$H$50,0),IMEXP(COMPLEX(0,-2*PI()*X160/$M$7))),IMPRODUCT(COMPLEX($H$51,0),IMEXP(COMPLEX(0,-4*PI()*X160/$M$7)))),IMSUM(COMPLEX($H$52,0),IMPRODUCT(COMPLEX(-2*$H$53,0),IMEXP(COMPLEX(0,-2*PI()*X160/$M$7))),IMPRODUCT(COMPLEX(-1*$H$54,0),IMEXP(COMPLEX(0,-4*PI()*X160/$M$7)))))))</f>
        <v>9.64327466553287E-015</v>
      </c>
      <c r="AA160" s="0" t="n">
        <f aca="false">Y160+Z160</f>
        <v>-0.0061532134814293</v>
      </c>
    </row>
    <row r="161" customFormat="false" ht="12.75" hidden="false" customHeight="false" outlineLevel="0" collapsed="false">
      <c r="X161" s="0" t="n">
        <f aca="false">X160*$R$3</f>
        <v>487.051210583211</v>
      </c>
      <c r="Y161" s="0" t="n">
        <f aca="false">20*LOG10(IMABS(IMDIV(IMSUM(COMPLEX($H$39,0),IMPRODUCT(COMPLEX(2*$H$40,0),IMEXP(COMPLEX(0,-2*PI()*X161/$M$7))),IMPRODUCT(COMPLEX($H$41,0),IMEXP(COMPLEX(0,-4*PI()*X161/$M$7)))),IMSUM(COMPLEX($H$42,0),IMPRODUCT(COMPLEX(-2*$H$43,0),IMEXP(COMPLEX(0,-2*PI()*X161/$M$7))),IMPRODUCT(COMPLEX(-1*$H$44,0),IMEXP(COMPLEX(0,-4*PI()*X161/$M$7)))))))</f>
        <v>-0.00545954140294984</v>
      </c>
      <c r="Z161" s="0" t="n">
        <f aca="false">20*LOG10(IMABS(IMDIV(IMSUM(COMPLEX($H$49,0),IMPRODUCT(COMPLEX(2*$H$50,0),IMEXP(COMPLEX(0,-2*PI()*X161/$M$7))),IMPRODUCT(COMPLEX($H$51,0),IMEXP(COMPLEX(0,-4*PI()*X161/$M$7)))),IMSUM(COMPLEX($H$52,0),IMPRODUCT(COMPLEX(-2*$H$53,0),IMEXP(COMPLEX(0,-2*PI()*X161/$M$7))),IMPRODUCT(COMPLEX(-1*$H$54,0),IMEXP(COMPLEX(0,-4*PI()*X161/$M$7)))))))</f>
        <v>1.15719295986394E-014</v>
      </c>
      <c r="AA161" s="0" t="n">
        <f aca="false">Y161+Z161</f>
        <v>-0.00545954140293826</v>
      </c>
    </row>
    <row r="162" customFormat="false" ht="12.75" hidden="false" customHeight="false" outlineLevel="0" collapsed="false">
      <c r="X162" s="0" t="n">
        <f aca="false">X161*$R$3</f>
        <v>499.256249733193</v>
      </c>
      <c r="Y162" s="0" t="n">
        <f aca="false">20*LOG10(IMABS(IMDIV(IMSUM(COMPLEX($H$39,0),IMPRODUCT(COMPLEX(2*$H$40,0),IMEXP(COMPLEX(0,-2*PI()*X162/$M$7))),IMPRODUCT(COMPLEX($H$41,0),IMEXP(COMPLEX(0,-4*PI()*X162/$M$7)))),IMSUM(COMPLEX($H$42,0),IMPRODUCT(COMPLEX(-2*$H$43,0),IMEXP(COMPLEX(0,-2*PI()*X162/$M$7))),IMPRODUCT(COMPLEX(-1*$H$44,0),IMEXP(COMPLEX(0,-4*PI()*X162/$M$7)))))))</f>
        <v>-0.00483668266573793</v>
      </c>
      <c r="Z162" s="0" t="n">
        <f aca="false">20*LOG10(IMABS(IMDIV(IMSUM(COMPLEX($H$49,0),IMPRODUCT(COMPLEX(2*$H$50,0),IMEXP(COMPLEX(0,-2*PI()*X162/$M$7))),IMPRODUCT(COMPLEX($H$51,0),IMEXP(COMPLEX(0,-4*PI()*X162/$M$7)))),IMSUM(COMPLEX($H$52,0),IMPRODUCT(COMPLEX(-2*$H$53,0),IMEXP(COMPLEX(0,-2*PI()*X162/$M$7))),IMPRODUCT(COMPLEX(-1*$H$54,0),IMEXP(COMPLEX(0,-4*PI()*X162/$M$7)))))))</f>
        <v>9.64327466553287E-015</v>
      </c>
      <c r="AA162" s="0" t="n">
        <f aca="false">Y162+Z162</f>
        <v>-0.00483668266572829</v>
      </c>
    </row>
    <row r="163" customFormat="false" ht="12.75" hidden="false" customHeight="false" outlineLevel="0" collapsed="false">
      <c r="X163" s="0" t="n">
        <f aca="false">X162*$R$3</f>
        <v>511.767135532184</v>
      </c>
      <c r="Y163" s="0" t="n">
        <f aca="false">20*LOG10(IMABS(IMDIV(IMSUM(COMPLEX($H$39,0),IMPRODUCT(COMPLEX(2*$H$40,0),IMEXP(COMPLEX(0,-2*PI()*X163/$M$7))),IMPRODUCT(COMPLEX($H$41,0),IMEXP(COMPLEX(0,-4*PI()*X163/$M$7)))),IMSUM(COMPLEX($H$42,0),IMPRODUCT(COMPLEX(-2*$H$43,0),IMEXP(COMPLEX(0,-2*PI()*X163/$M$7))),IMPRODUCT(COMPLEX(-1*$H$44,0),IMEXP(COMPLEX(0,-4*PI()*X163/$M$7)))))))</f>
        <v>-0.00427771492649219</v>
      </c>
      <c r="Z163" s="0" t="n">
        <f aca="false">20*LOG10(IMABS(IMDIV(IMSUM(COMPLEX($H$49,0),IMPRODUCT(COMPLEX(2*$H$50,0),IMEXP(COMPLEX(0,-2*PI()*X163/$M$7))),IMPRODUCT(COMPLEX($H$51,0),IMEXP(COMPLEX(0,-4*PI()*X163/$M$7)))),IMSUM(COMPLEX($H$52,0),IMPRODUCT(COMPLEX(-2*$H$53,0),IMEXP(COMPLEX(0,-2*PI()*X163/$M$7))),IMPRODUCT(COMPLEX(-1*$H$54,0),IMEXP(COMPLEX(0,-4*PI()*X163/$M$7)))))))</f>
        <v>-5.78596479931972E-015</v>
      </c>
      <c r="AA163" s="0" t="n">
        <f aca="false">Y163+Z163</f>
        <v>-0.00427771492649798</v>
      </c>
    </row>
    <row r="164" customFormat="false" ht="12.75" hidden="false" customHeight="false" outlineLevel="0" collapsed="false">
      <c r="X164" s="0" t="n">
        <f aca="false">X163*$R$3</f>
        <v>524.591532205719</v>
      </c>
      <c r="Y164" s="0" t="n">
        <f aca="false">20*LOG10(IMABS(IMDIV(IMSUM(COMPLEX($H$39,0),IMPRODUCT(COMPLEX(2*$H$40,0),IMEXP(COMPLEX(0,-2*PI()*X164/$M$7))),IMPRODUCT(COMPLEX($H$41,0),IMEXP(COMPLEX(0,-4*PI()*X164/$M$7)))),IMSUM(COMPLEX($H$42,0),IMPRODUCT(COMPLEX(-2*$H$43,0),IMEXP(COMPLEX(0,-2*PI()*X164/$M$7))),IMPRODUCT(COMPLEX(-1*$H$44,0),IMEXP(COMPLEX(0,-4*PI()*X164/$M$7)))))))</f>
        <v>-0.00377637756375003</v>
      </c>
      <c r="Z164" s="0" t="n">
        <f aca="false">20*LOG10(IMABS(IMDIV(IMSUM(COMPLEX($H$49,0),IMPRODUCT(COMPLEX(2*$H$50,0),IMEXP(COMPLEX(0,-2*PI()*X164/$M$7))),IMPRODUCT(COMPLEX($H$51,0),IMEXP(COMPLEX(0,-4*PI()*X164/$M$7)))),IMSUM(COMPLEX($H$52,0),IMPRODUCT(COMPLEX(-2*$H$53,0),IMEXP(COMPLEX(0,-2*PI()*X164/$M$7))),IMPRODUCT(COMPLEX(-1*$H$54,0),IMEXP(COMPLEX(0,-4*PI()*X164/$M$7)))))))</f>
        <v>-1.3500584531746E-014</v>
      </c>
      <c r="AA164" s="0" t="n">
        <f aca="false">Y164+Z164</f>
        <v>-0.00377637756376353</v>
      </c>
    </row>
    <row r="165" customFormat="false" ht="12.75" hidden="false" customHeight="false" outlineLevel="0" collapsed="false">
      <c r="X165" s="0" t="n">
        <f aca="false">X164*$R$3</f>
        <v>537.73729603752</v>
      </c>
      <c r="Y165" s="0" t="n">
        <f aca="false">20*LOG10(IMABS(IMDIV(IMSUM(COMPLEX($H$39,0),IMPRODUCT(COMPLEX(2*$H$40,0),IMEXP(COMPLEX(0,-2*PI()*X165/$M$7))),IMPRODUCT(COMPLEX($H$41,0),IMEXP(COMPLEX(0,-4*PI()*X165/$M$7)))),IMSUM(COMPLEX($H$42,0),IMPRODUCT(COMPLEX(-2*$H$43,0),IMEXP(COMPLEX(0,-2*PI()*X165/$M$7))),IMPRODUCT(COMPLEX(-1*$H$44,0),IMEXP(COMPLEX(0,-4*PI()*X165/$M$7)))))))</f>
        <v>-0.00332700935296363</v>
      </c>
      <c r="Z165" s="0" t="n">
        <f aca="false">20*LOG10(IMABS(IMDIV(IMSUM(COMPLEX($H$49,0),IMPRODUCT(COMPLEX(2*$H$50,0),IMEXP(COMPLEX(0,-2*PI()*X165/$M$7))),IMPRODUCT(COMPLEX($H$51,0),IMEXP(COMPLEX(0,-4*PI()*X165/$M$7)))),IMSUM(COMPLEX($H$52,0),IMPRODUCT(COMPLEX(-2*$H$53,0),IMEXP(COMPLEX(0,-2*PI()*X165/$M$7))),IMPRODUCT(COMPLEX(-1*$H$54,0),IMEXP(COMPLEX(0,-4*PI()*X165/$M$7)))))))</f>
        <v>1.92865493310657E-015</v>
      </c>
      <c r="AA165" s="0" t="n">
        <f aca="false">Y165+Z165</f>
        <v>-0.0033270093529617</v>
      </c>
    </row>
    <row r="166" customFormat="false" ht="12.75" hidden="false" customHeight="false" outlineLevel="0" collapsed="false">
      <c r="X166" s="0" t="n">
        <f aca="false">X165*$R$3</f>
        <v>551.212480182293</v>
      </c>
      <c r="Y166" s="0" t="n">
        <f aca="false">20*LOG10(IMABS(IMDIV(IMSUM(COMPLEX($H$39,0),IMPRODUCT(COMPLEX(2*$H$40,0),IMEXP(COMPLEX(0,-2*PI()*X166/$M$7))),IMPRODUCT(COMPLEX($H$41,0),IMEXP(COMPLEX(0,-4*PI()*X166/$M$7)))),IMSUM(COMPLEX($H$42,0),IMPRODUCT(COMPLEX(-2*$H$43,0),IMEXP(COMPLEX(0,-2*PI()*X166/$M$7))),IMPRODUCT(COMPLEX(-1*$H$44,0),IMEXP(COMPLEX(0,-4*PI()*X166/$M$7)))))))</f>
        <v>-0.00292449193884995</v>
      </c>
      <c r="Z166" s="0" t="n">
        <f aca="false">20*LOG10(IMABS(IMDIV(IMSUM(COMPLEX($H$49,0),IMPRODUCT(COMPLEX(2*$H$50,0),IMEXP(COMPLEX(0,-2*PI()*X166/$M$7))),IMPRODUCT(COMPLEX($H$51,0),IMEXP(COMPLEX(0,-4*PI()*X166/$M$7)))),IMSUM(COMPLEX($H$52,0),IMPRODUCT(COMPLEX(-2*$H$53,0),IMEXP(COMPLEX(0,-2*PI()*X166/$M$7))),IMPRODUCT(COMPLEX(-1*$H$54,0),IMEXP(COMPLEX(0,-4*PI()*X166/$M$7)))))))</f>
        <v>3.85730986621315E-015</v>
      </c>
      <c r="AA166" s="0" t="n">
        <f aca="false">Y166+Z166</f>
        <v>-0.0029244919388461</v>
      </c>
    </row>
    <row r="167" customFormat="false" ht="12.75" hidden="false" customHeight="false" outlineLevel="0" collapsed="false">
      <c r="X167" s="0" t="n">
        <f aca="false">X166*$R$3</f>
        <v>565.025339599125</v>
      </c>
      <c r="Y167" s="0" t="n">
        <f aca="false">20*LOG10(IMABS(IMDIV(IMSUM(COMPLEX($H$39,0),IMPRODUCT(COMPLEX(2*$H$40,0),IMEXP(COMPLEX(0,-2*PI()*X167/$M$7))),IMPRODUCT(COMPLEX($H$41,0),IMEXP(COMPLEX(0,-4*PI()*X167/$M$7)))),IMSUM(COMPLEX($H$42,0),IMPRODUCT(COMPLEX(-2*$H$43,0),IMEXP(COMPLEX(0,-2*PI()*X167/$M$7))),IMPRODUCT(COMPLEX(-1*$H$44,0),IMEXP(COMPLEX(0,-4*PI()*X167/$M$7)))))))</f>
        <v>-0.00256419856608635</v>
      </c>
      <c r="Z167" s="0" t="n">
        <f aca="false">20*LOG10(IMABS(IMDIV(IMSUM(COMPLEX($H$49,0),IMPRODUCT(COMPLEX(2*$H$50,0),IMEXP(COMPLEX(0,-2*PI()*X167/$M$7))),IMPRODUCT(COMPLEX($H$51,0),IMEXP(COMPLEX(0,-4*PI()*X167/$M$7)))),IMSUM(COMPLEX($H$52,0),IMPRODUCT(COMPLEX(-2*$H$53,0),IMEXP(COMPLEX(0,-2*PI()*X167/$M$7))),IMPRODUCT(COMPLEX(-1*$H$54,0),IMEXP(COMPLEX(0,-4*PI()*X167/$M$7)))))))</f>
        <v>-9.64327466553287E-016</v>
      </c>
      <c r="AA167" s="0" t="n">
        <f aca="false">Y167+Z167</f>
        <v>-0.00256419856608731</v>
      </c>
    </row>
    <row r="168" customFormat="false" ht="12.75" hidden="false" customHeight="false" outlineLevel="0" collapsed="false">
      <c r="X168" s="0" t="n">
        <f aca="false">X167*$R$3</f>
        <v>579.184336108509</v>
      </c>
      <c r="Y168" s="0" t="n">
        <f aca="false">20*LOG10(IMABS(IMDIV(IMSUM(COMPLEX($H$39,0),IMPRODUCT(COMPLEX(2*$H$40,0),IMEXP(COMPLEX(0,-2*PI()*X168/$M$7))),IMPRODUCT(COMPLEX($H$41,0),IMEXP(COMPLEX(0,-4*PI()*X168/$M$7)))),IMSUM(COMPLEX($H$42,0),IMPRODUCT(COMPLEX(-2*$H$43,0),IMEXP(COMPLEX(0,-2*PI()*X168/$M$7))),IMPRODUCT(COMPLEX(-1*$H$44,0),IMEXP(COMPLEX(0,-4*PI()*X168/$M$7)))))))</f>
        <v>-0.00224194754792034</v>
      </c>
      <c r="Z168" s="0" t="n">
        <f aca="false">20*LOG10(IMABS(IMDIV(IMSUM(COMPLEX($H$49,0),IMPRODUCT(COMPLEX(2*$H$50,0),IMEXP(COMPLEX(0,-2*PI()*X168/$M$7))),IMPRODUCT(COMPLEX($H$51,0),IMEXP(COMPLEX(0,-4*PI()*X168/$M$7)))),IMSUM(COMPLEX($H$52,0),IMPRODUCT(COMPLEX(-2*$H$53,0),IMEXP(COMPLEX(0,-2*PI()*X168/$M$7))),IMPRODUCT(COMPLEX(-1*$H$54,0),IMEXP(COMPLEX(0,-4*PI()*X168/$M$7)))))))</f>
        <v>9.64327466553287E-015</v>
      </c>
      <c r="AA168" s="0" t="n">
        <f aca="false">Y168+Z168</f>
        <v>-0.00224194754791069</v>
      </c>
    </row>
    <row r="169" customFormat="false" ht="12.75" hidden="false" customHeight="false" outlineLevel="0" collapsed="false">
      <c r="X169" s="0" t="n">
        <f aca="false">X168*$R$3</f>
        <v>593.698143576098</v>
      </c>
      <c r="Y169" s="0" t="n">
        <f aca="false">20*LOG10(IMABS(IMDIV(IMSUM(COMPLEX($H$39,0),IMPRODUCT(COMPLEX(2*$H$40,0),IMEXP(COMPLEX(0,-2*PI()*X169/$M$7))),IMPRODUCT(COMPLEX($H$41,0),IMEXP(COMPLEX(0,-4*PI()*X169/$M$7)))),IMSUM(COMPLEX($H$42,0),IMPRODUCT(COMPLEX(-2*$H$43,0),IMEXP(COMPLEX(0,-2*PI()*X169/$M$7))),IMPRODUCT(COMPLEX(-1*$H$44,0),IMEXP(COMPLEX(0,-4*PI()*X169/$M$7)))))))</f>
        <v>-0.00195396012587796</v>
      </c>
      <c r="Z169" s="0" t="n">
        <f aca="false">20*LOG10(IMABS(IMDIV(IMSUM(COMPLEX($H$49,0),IMPRODUCT(COMPLEX(2*$H$50,0),IMEXP(COMPLEX(0,-2*PI()*X169/$M$7))),IMPRODUCT(COMPLEX($H$51,0),IMEXP(COMPLEX(0,-4*PI()*X169/$M$7)))),IMSUM(COMPLEX($H$52,0),IMPRODUCT(COMPLEX(-2*$H$53,0),IMEXP(COMPLEX(0,-2*PI()*X169/$M$7))),IMPRODUCT(COMPLEX(-1*$H$54,0),IMEXP(COMPLEX(0,-4*PI()*X169/$M$7)))))))</f>
        <v>0</v>
      </c>
      <c r="AA169" s="0" t="n">
        <f aca="false">Y169+Z169</f>
        <v>-0.00195396012587796</v>
      </c>
    </row>
    <row r="170" customFormat="false" ht="12.75" hidden="false" customHeight="false" outlineLevel="0" collapsed="false">
      <c r="X170" s="0" t="n">
        <f aca="false">X169*$R$3</f>
        <v>608.575653226348</v>
      </c>
      <c r="Y170" s="0" t="n">
        <f aca="false">20*LOG10(IMABS(IMDIV(IMSUM(COMPLEX($H$39,0),IMPRODUCT(COMPLEX(2*$H$40,0),IMEXP(COMPLEX(0,-2*PI()*X170/$M$7))),IMPRODUCT(COMPLEX($H$41,0),IMEXP(COMPLEX(0,-4*PI()*X170/$M$7)))),IMSUM(COMPLEX($H$42,0),IMPRODUCT(COMPLEX(-2*$H$43,0),IMEXP(COMPLEX(0,-2*PI()*X170/$M$7))),IMPRODUCT(COMPLEX(-1*$H$44,0),IMEXP(COMPLEX(0,-4*PI()*X170/$M$7)))))))</f>
        <v>-0.00169682225075437</v>
      </c>
      <c r="Z170" s="0" t="n">
        <f aca="false">20*LOG10(IMABS(IMDIV(IMSUM(COMPLEX($H$49,0),IMPRODUCT(COMPLEX(2*$H$50,0),IMEXP(COMPLEX(0,-2*PI()*X170/$M$7))),IMPRODUCT(COMPLEX($H$51,0),IMEXP(COMPLEX(0,-4*PI()*X170/$M$7)))),IMSUM(COMPLEX($H$52,0),IMPRODUCT(COMPLEX(-2*$H$53,0),IMEXP(COMPLEX(0,-2*PI()*X170/$M$7))),IMPRODUCT(COMPLEX(-1*$H$54,0),IMEXP(COMPLEX(0,-4*PI()*X170/$M$7)))))))</f>
        <v>5.78596479931972E-015</v>
      </c>
      <c r="AA170" s="0" t="n">
        <f aca="false">Y170+Z170</f>
        <v>-0.00169682225074859</v>
      </c>
    </row>
    <row r="171" customFormat="false" ht="12.75" hidden="false" customHeight="false" outlineLevel="0" collapsed="false">
      <c r="X171" s="0" t="n">
        <f aca="false">X170*$R$3</f>
        <v>623.825979089329</v>
      </c>
      <c r="Y171" s="0" t="n">
        <f aca="false">20*LOG10(IMABS(IMDIV(IMSUM(COMPLEX($H$39,0),IMPRODUCT(COMPLEX(2*$H$40,0),IMEXP(COMPLEX(0,-2*PI()*X171/$M$7))),IMPRODUCT(COMPLEX($H$41,0),IMEXP(COMPLEX(0,-4*PI()*X171/$M$7)))),IMSUM(COMPLEX($H$42,0),IMPRODUCT(COMPLEX(-2*$H$43,0),IMEXP(COMPLEX(0,-2*PI()*X171/$M$7))),IMPRODUCT(COMPLEX(-1*$H$44,0),IMEXP(COMPLEX(0,-4*PI()*X171/$M$7)))))))</f>
        <v>-0.00146744992656689</v>
      </c>
      <c r="Z171" s="0" t="n">
        <f aca="false">20*LOG10(IMABS(IMDIV(IMSUM(COMPLEX($H$49,0),IMPRODUCT(COMPLEX(2*$H$50,0),IMEXP(COMPLEX(0,-2*PI()*X171/$M$7))),IMPRODUCT(COMPLEX($H$51,0),IMEXP(COMPLEX(0,-4*PI()*X171/$M$7)))),IMSUM(COMPLEX($H$52,0),IMPRODUCT(COMPLEX(-2*$H$53,0),IMEXP(COMPLEX(0,-2*PI()*X171/$M$7))),IMPRODUCT(COMPLEX(-1*$H$54,0),IMEXP(COMPLEX(0,-4*PI()*X171/$M$7)))))))</f>
        <v>1.15719295986394E-014</v>
      </c>
      <c r="AA171" s="0" t="n">
        <f aca="false">Y171+Z171</f>
        <v>-0.00146744992655532</v>
      </c>
    </row>
    <row r="172" customFormat="false" ht="12.75" hidden="false" customHeight="false" outlineLevel="0" collapsed="false">
      <c r="X172" s="0" t="n">
        <f aca="false">X171*$R$3</f>
        <v>639.458463584017</v>
      </c>
      <c r="Y172" s="0" t="n">
        <f aca="false">20*LOG10(IMABS(IMDIV(IMSUM(COMPLEX($H$39,0),IMPRODUCT(COMPLEX(2*$H$40,0),IMEXP(COMPLEX(0,-2*PI()*X172/$M$7))),IMPRODUCT(COMPLEX($H$41,0),IMEXP(COMPLEX(0,-4*PI()*X172/$M$7)))),IMSUM(COMPLEX($H$42,0),IMPRODUCT(COMPLEX(-2*$H$43,0),IMEXP(COMPLEX(0,-2*PI()*X172/$M$7))),IMPRODUCT(COMPLEX(-1*$H$44,0),IMEXP(COMPLEX(0,-4*PI()*X172/$M$7)))))))</f>
        <v>-0.00126305783757211</v>
      </c>
      <c r="Z172" s="0" t="n">
        <f aca="false">20*LOG10(IMABS(IMDIV(IMSUM(COMPLEX($H$49,0),IMPRODUCT(COMPLEX(2*$H$50,0),IMEXP(COMPLEX(0,-2*PI()*X172/$M$7))),IMPRODUCT(COMPLEX($H$51,0),IMEXP(COMPLEX(0,-4*PI()*X172/$M$7)))),IMSUM(COMPLEX($H$52,0),IMPRODUCT(COMPLEX(-2*$H$53,0),IMEXP(COMPLEX(0,-2*PI()*X172/$M$7))),IMPRODUCT(COMPLEX(-1*$H$54,0),IMEXP(COMPLEX(0,-4*PI()*X172/$M$7)))))))</f>
        <v>3.85730986621315E-015</v>
      </c>
      <c r="AA172" s="0" t="n">
        <f aca="false">Y172+Z172</f>
        <v>-0.00126305783756825</v>
      </c>
    </row>
    <row r="173" customFormat="false" ht="12.75" hidden="false" customHeight="false" outlineLevel="0" collapsed="false">
      <c r="X173" s="0" t="n">
        <f aca="false">X172*$R$3</f>
        <v>655.482683241504</v>
      </c>
      <c r="Y173" s="0" t="n">
        <f aca="false">20*LOG10(IMABS(IMDIV(IMSUM(COMPLEX($H$39,0),IMPRODUCT(COMPLEX(2*$H$40,0),IMEXP(COMPLEX(0,-2*PI()*X173/$M$7))),IMPRODUCT(COMPLEX($H$41,0),IMEXP(COMPLEX(0,-4*PI()*X173/$M$7)))),IMSUM(COMPLEX($H$42,0),IMPRODUCT(COMPLEX(-2*$H$43,0),IMEXP(COMPLEX(0,-2*PI()*X173/$M$7))),IMPRODUCT(COMPLEX(-1*$H$44,0),IMEXP(COMPLEX(0,-4*PI()*X173/$M$7)))))))</f>
        <v>-0.00108113090403418</v>
      </c>
      <c r="Z173" s="0" t="n">
        <f aca="false">20*LOG10(IMABS(IMDIV(IMSUM(COMPLEX($H$49,0),IMPRODUCT(COMPLEX(2*$H$50,0),IMEXP(COMPLEX(0,-2*PI()*X173/$M$7))),IMPRODUCT(COMPLEX($H$51,0),IMEXP(COMPLEX(0,-4*PI()*X173/$M$7)))),IMSUM(COMPLEX($H$52,0),IMPRODUCT(COMPLEX(-2*$H$53,0),IMEXP(COMPLEX(0,-2*PI()*X173/$M$7))),IMPRODUCT(COMPLEX(-1*$H$54,0),IMEXP(COMPLEX(0,-4*PI()*X173/$M$7)))))))</f>
        <v>1.92865493310657E-015</v>
      </c>
      <c r="AA173" s="0" t="n">
        <f aca="false">Y173+Z173</f>
        <v>-0.00108113090403226</v>
      </c>
    </row>
    <row r="174" customFormat="false" ht="12.75" hidden="false" customHeight="false" outlineLevel="0" collapsed="false">
      <c r="X174" s="0" t="n">
        <f aca="false">X173*$R$3</f>
        <v>671.908454571624</v>
      </c>
      <c r="Y174" s="0" t="n">
        <f aca="false">20*LOG10(IMABS(IMDIV(IMSUM(COMPLEX($H$39,0),IMPRODUCT(COMPLEX(2*$H$40,0),IMEXP(COMPLEX(0,-2*PI()*X174/$M$7))),IMPRODUCT(COMPLEX($H$41,0),IMEXP(COMPLEX(0,-4*PI()*X174/$M$7)))),IMSUM(COMPLEX($H$42,0),IMPRODUCT(COMPLEX(-2*$H$43,0),IMEXP(COMPLEX(0,-2*PI()*X174/$M$7))),IMPRODUCT(COMPLEX(-1*$H$44,0),IMEXP(COMPLEX(0,-4*PI()*X174/$M$7)))))))</f>
        <v>-0.000919398516068895</v>
      </c>
      <c r="Z174" s="0" t="n">
        <f aca="false">20*LOG10(IMABS(IMDIV(IMSUM(COMPLEX($H$49,0),IMPRODUCT(COMPLEX(2*$H$50,0),IMEXP(COMPLEX(0,-2*PI()*X174/$M$7))),IMPRODUCT(COMPLEX($H$51,0),IMEXP(COMPLEX(0,-4*PI()*X174/$M$7)))),IMSUM(COMPLEX($H$52,0),IMPRODUCT(COMPLEX(-2*$H$53,0),IMEXP(COMPLEX(0,-2*PI()*X174/$M$7))),IMPRODUCT(COMPLEX(-1*$H$54,0),IMEXP(COMPLEX(0,-4*PI()*X174/$M$7)))))))</f>
        <v>5.78596479931972E-015</v>
      </c>
      <c r="AA174" s="0" t="n">
        <f aca="false">Y174+Z174</f>
        <v>-0.000919398516063109</v>
      </c>
    </row>
    <row r="175" customFormat="false" ht="12.75" hidden="false" customHeight="false" outlineLevel="0" collapsed="false">
      <c r="X175" s="0" t="n">
        <f aca="false">X174*$R$3</f>
        <v>688.745840076591</v>
      </c>
      <c r="Y175" s="0" t="n">
        <f aca="false">20*LOG10(IMABS(IMDIV(IMSUM(COMPLEX($H$39,0),IMPRODUCT(COMPLEX(2*$H$40,0),IMEXP(COMPLEX(0,-2*PI()*X175/$M$7))),IMPRODUCT(COMPLEX($H$41,0),IMEXP(COMPLEX(0,-4*PI()*X175/$M$7)))),IMSUM(COMPLEX($H$42,0),IMPRODUCT(COMPLEX(-2*$H$43,0),IMEXP(COMPLEX(0,-2*PI()*X175/$M$7))),IMPRODUCT(COMPLEX(-1*$H$44,0),IMEXP(COMPLEX(0,-4*PI()*X175/$M$7)))))))</f>
        <v>-0.000775811203461112</v>
      </c>
      <c r="Z175" s="0" t="n">
        <f aca="false">20*LOG10(IMABS(IMDIV(IMSUM(COMPLEX($H$49,0),IMPRODUCT(COMPLEX(2*$H$50,0),IMEXP(COMPLEX(0,-2*PI()*X175/$M$7))),IMPRODUCT(COMPLEX($H$51,0),IMEXP(COMPLEX(0,-4*PI()*X175/$M$7)))),IMSUM(COMPLEX($H$52,0),IMPRODUCT(COMPLEX(-2*$H$53,0),IMEXP(COMPLEX(0,-2*PI()*X175/$M$7))),IMPRODUCT(COMPLEX(-1*$H$54,0),IMEXP(COMPLEX(0,-4*PI()*X175/$M$7)))))))</f>
        <v>-5.78596479931972E-015</v>
      </c>
      <c r="AA175" s="0" t="n">
        <f aca="false">Y175+Z175</f>
        <v>-0.000775811203466898</v>
      </c>
    </row>
    <row r="176" customFormat="false" ht="12.75" hidden="false" customHeight="false" outlineLevel="0" collapsed="false">
      <c r="X176" s="0" t="n">
        <f aca="false">X175*$R$3</f>
        <v>706.005154415336</v>
      </c>
      <c r="Y176" s="0" t="n">
        <f aca="false">20*LOG10(IMABS(IMDIV(IMSUM(COMPLEX($H$39,0),IMPRODUCT(COMPLEX(2*$H$40,0),IMEXP(COMPLEX(0,-2*PI()*X176/$M$7))),IMPRODUCT(COMPLEX($H$41,0),IMEXP(COMPLEX(0,-4*PI()*X176/$M$7)))),IMSUM(COMPLEX($H$42,0),IMPRODUCT(COMPLEX(-2*$H$43,0),IMEXP(COMPLEX(0,-2*PI()*X176/$M$7))),IMPRODUCT(COMPLEX(-1*$H$44,0),IMEXP(COMPLEX(0,-4*PI()*X176/$M$7)))))))</f>
        <v>-0.000648519492580135</v>
      </c>
      <c r="Z176" s="0" t="n">
        <f aca="false">20*LOG10(IMABS(IMDIV(IMSUM(COMPLEX($H$49,0),IMPRODUCT(COMPLEX(2*$H$50,0),IMEXP(COMPLEX(0,-2*PI()*X176/$M$7))),IMPRODUCT(COMPLEX($H$51,0),IMEXP(COMPLEX(0,-4*PI()*X176/$M$7)))),IMSUM(COMPLEX($H$52,0),IMPRODUCT(COMPLEX(-2*$H$53,0),IMEXP(COMPLEX(0,-2*PI()*X176/$M$7))),IMPRODUCT(COMPLEX(-1*$H$54,0),IMEXP(COMPLEX(0,-4*PI()*X176/$M$7)))))))</f>
        <v>1.15719295986394E-014</v>
      </c>
      <c r="AA176" s="0" t="n">
        <f aca="false">Y176+Z176</f>
        <v>-0.000648519492568563</v>
      </c>
    </row>
    <row r="177" customFormat="false" ht="12.75" hidden="false" customHeight="false" outlineLevel="0" collapsed="false">
      <c r="X177" s="0" t="n">
        <f aca="false">X176*$R$3</f>
        <v>723.696970722312</v>
      </c>
      <c r="Y177" s="0" t="n">
        <f aca="false">20*LOG10(IMABS(IMDIV(IMSUM(COMPLEX($H$39,0),IMPRODUCT(COMPLEX(2*$H$40,0),IMEXP(COMPLEX(0,-2*PI()*X177/$M$7))),IMPRODUCT(COMPLEX($H$41,0),IMEXP(COMPLEX(0,-4*PI()*X177/$M$7)))),IMSUM(COMPLEX($H$42,0),IMPRODUCT(COMPLEX(-2*$H$43,0),IMEXP(COMPLEX(0,-2*PI()*X177/$M$7))),IMPRODUCT(COMPLEX(-1*$H$44,0),IMEXP(COMPLEX(0,-4*PI()*X177/$M$7)))))))</f>
        <v>-0.000535854778839832</v>
      </c>
      <c r="Z177" s="0" t="n">
        <f aca="false">20*LOG10(IMABS(IMDIV(IMSUM(COMPLEX($H$49,0),IMPRODUCT(COMPLEX(2*$H$50,0),IMEXP(COMPLEX(0,-2*PI()*X177/$M$7))),IMPRODUCT(COMPLEX($H$51,0),IMEXP(COMPLEX(0,-4*PI()*X177/$M$7)))),IMSUM(COMPLEX($H$52,0),IMPRODUCT(COMPLEX(-2*$H$53,0),IMEXP(COMPLEX(0,-2*PI()*X177/$M$7))),IMPRODUCT(COMPLEX(-1*$H$54,0),IMEXP(COMPLEX(0,-4*PI()*X177/$M$7)))))))</f>
        <v>5.78596479931972E-015</v>
      </c>
      <c r="AA177" s="0" t="n">
        <f aca="false">Y177+Z177</f>
        <v>-0.000535854778834046</v>
      </c>
    </row>
    <row r="178" customFormat="false" ht="12.75" hidden="false" customHeight="false" outlineLevel="0" collapsed="false">
      <c r="X178" s="0" t="n">
        <f aca="false">X177*$R$3</f>
        <v>741.832127084643</v>
      </c>
      <c r="Y178" s="0" t="n">
        <f aca="false">20*LOG10(IMABS(IMDIV(IMSUM(COMPLEX($H$39,0),IMPRODUCT(COMPLEX(2*$H$40,0),IMEXP(COMPLEX(0,-2*PI()*X178/$M$7))),IMPRODUCT(COMPLEX($H$41,0),IMEXP(COMPLEX(0,-4*PI()*X178/$M$7)))),IMSUM(COMPLEX($H$42,0),IMPRODUCT(COMPLEX(-2*$H$43,0),IMEXP(COMPLEX(0,-2*PI()*X178/$M$7))),IMPRODUCT(COMPLEX(-1*$H$44,0),IMEXP(COMPLEX(0,-4*PI()*X178/$M$7)))))))</f>
        <v>-0.000436311996354953</v>
      </c>
      <c r="Z178" s="0" t="n">
        <f aca="false">20*LOG10(IMABS(IMDIV(IMSUM(COMPLEX($H$49,0),IMPRODUCT(COMPLEX(2*$H$50,0),IMEXP(COMPLEX(0,-2*PI()*X178/$M$7))),IMPRODUCT(COMPLEX($H$51,0),IMEXP(COMPLEX(0,-4*PI()*X178/$M$7)))),IMSUM(COMPLEX($H$52,0),IMPRODUCT(COMPLEX(-2*$H$53,0),IMEXP(COMPLEX(0,-2*PI()*X178/$M$7))),IMPRODUCT(COMPLEX(-1*$H$54,0),IMEXP(COMPLEX(0,-4*PI()*X178/$M$7)))))))</f>
        <v>1.92865493310657E-015</v>
      </c>
      <c r="AA178" s="0" t="n">
        <f aca="false">Y178+Z178</f>
        <v>-0.000436311996353024</v>
      </c>
    </row>
    <row r="179" customFormat="false" ht="12.75" hidden="false" customHeight="false" outlineLevel="0" collapsed="false">
      <c r="X179" s="0" t="n">
        <f aca="false">X178*$R$3</f>
        <v>760.421733181589</v>
      </c>
      <c r="Y179" s="0" t="n">
        <f aca="false">20*LOG10(IMABS(IMDIV(IMSUM(COMPLEX($H$39,0),IMPRODUCT(COMPLEX(2*$H$40,0),IMEXP(COMPLEX(0,-2*PI()*X179/$M$7))),IMPRODUCT(COMPLEX($H$41,0),IMEXP(COMPLEX(0,-4*PI()*X179/$M$7)))),IMSUM(COMPLEX($H$42,0),IMPRODUCT(COMPLEX(-2*$H$43,0),IMEXP(COMPLEX(0,-2*PI()*X179/$M$7))),IMPRODUCT(COMPLEX(-1*$H$44,0),IMEXP(COMPLEX(0,-4*PI()*X179/$M$7)))))))</f>
        <v>-0.00034853392157177</v>
      </c>
      <c r="Z179" s="0" t="n">
        <f aca="false">20*LOG10(IMABS(IMDIV(IMSUM(COMPLEX($H$49,0),IMPRODUCT(COMPLEX(2*$H$50,0),IMEXP(COMPLEX(0,-2*PI()*X179/$M$7))),IMPRODUCT(COMPLEX($H$51,0),IMEXP(COMPLEX(0,-4*PI()*X179/$M$7)))),IMSUM(COMPLEX($H$52,0),IMPRODUCT(COMPLEX(-2*$H$53,0),IMEXP(COMPLEX(0,-2*PI()*X179/$M$7))),IMPRODUCT(COMPLEX(-1*$H$54,0),IMEXP(COMPLEX(0,-4*PI()*X179/$M$7)))))))</f>
        <v>-1.92865493310658E-014</v>
      </c>
      <c r="AA179" s="0" t="n">
        <f aca="false">Y179+Z179</f>
        <v>-0.000348533921591057</v>
      </c>
    </row>
    <row r="180" customFormat="false" ht="12.75" hidden="false" customHeight="false" outlineLevel="0" collapsed="false">
      <c r="X180" s="0" t="n">
        <f aca="false">X179*$R$3</f>
        <v>779.477177090382</v>
      </c>
      <c r="Y180" s="0" t="n">
        <f aca="false">20*LOG10(IMABS(IMDIV(IMSUM(COMPLEX($H$39,0),IMPRODUCT(COMPLEX(2*$H$40,0),IMEXP(COMPLEX(0,-2*PI()*X180/$M$7))),IMPRODUCT(COMPLEX($H$41,0),IMEXP(COMPLEX(0,-4*PI()*X180/$M$7)))),IMSUM(COMPLEX($H$42,0),IMPRODUCT(COMPLEX(-2*$H$43,0),IMEXP(COMPLEX(0,-2*PI()*X180/$M$7))),IMPRODUCT(COMPLEX(-1*$H$44,0),IMEXP(COMPLEX(0,-4*PI()*X180/$M$7)))))))</f>
        <v>-0.000271296975370133</v>
      </c>
      <c r="Z180" s="0" t="n">
        <f aca="false">20*LOG10(IMABS(IMDIV(IMSUM(COMPLEX($H$49,0),IMPRODUCT(COMPLEX(2*$H$50,0),IMEXP(COMPLEX(0,-2*PI()*X180/$M$7))),IMPRODUCT(COMPLEX($H$51,0),IMEXP(COMPLEX(0,-4*PI()*X180/$M$7)))),IMSUM(COMPLEX($H$52,0),IMPRODUCT(COMPLEX(-2*$H$53,0),IMEXP(COMPLEX(0,-2*PI()*X180/$M$7))),IMPRODUCT(COMPLEX(-1*$H$54,0),IMEXP(COMPLEX(0,-4*PI()*X180/$M$7)))))))</f>
        <v>3.85730986621315E-015</v>
      </c>
      <c r="AA180" s="0" t="n">
        <f aca="false">Y180+Z180</f>
        <v>-0.000271296975366276</v>
      </c>
    </row>
    <row r="181" customFormat="false" ht="12.75" hidden="false" customHeight="false" outlineLevel="0" collapsed="false">
      <c r="X181" s="0" t="n">
        <f aca="false">X180*$R$3</f>
        <v>799.010132262619</v>
      </c>
      <c r="Y181" s="0" t="n">
        <f aca="false">20*LOG10(IMABS(IMDIV(IMSUM(COMPLEX($H$39,0),IMPRODUCT(COMPLEX(2*$H$40,0),IMEXP(COMPLEX(0,-2*PI()*X181/$M$7))),IMPRODUCT(COMPLEX($H$41,0),IMEXP(COMPLEX(0,-4*PI()*X181/$M$7)))),IMSUM(COMPLEX($H$42,0),IMPRODUCT(COMPLEX(-2*$H$43,0),IMEXP(COMPLEX(0,-2*PI()*X181/$M$7))),IMPRODUCT(COMPLEX(-1*$H$44,0),IMEXP(COMPLEX(0,-4*PI()*X181/$M$7)))))))</f>
        <v>-0.000203498376818476</v>
      </c>
      <c r="Z181" s="0" t="n">
        <f aca="false">20*LOG10(IMABS(IMDIV(IMSUM(COMPLEX($H$49,0),IMPRODUCT(COMPLEX(2*$H$50,0),IMEXP(COMPLEX(0,-2*PI()*X181/$M$7))),IMPRODUCT(COMPLEX($H$51,0),IMEXP(COMPLEX(0,-4*PI()*X181/$M$7)))),IMSUM(COMPLEX($H$52,0),IMPRODUCT(COMPLEX(-2*$H$53,0),IMEXP(COMPLEX(0,-2*PI()*X181/$M$7))),IMPRODUCT(COMPLEX(-1*$H$54,0),IMEXP(COMPLEX(0,-4*PI()*X181/$M$7)))))))</f>
        <v>-7.7146197324263E-015</v>
      </c>
      <c r="AA181" s="0" t="n">
        <f aca="false">Y181+Z181</f>
        <v>-0.000203498376826191</v>
      </c>
    </row>
    <row r="182" customFormat="false" ht="12.75" hidden="false" customHeight="false" outlineLevel="0" collapsed="false">
      <c r="X182" s="0" t="n">
        <f aca="false">X181*$R$3</f>
        <v>819.032564675466</v>
      </c>
      <c r="Y182" s="0" t="n">
        <f aca="false">20*LOG10(IMABS(IMDIV(IMSUM(COMPLEX($H$39,0),IMPRODUCT(COMPLEX(2*$H$40,0),IMEXP(COMPLEX(0,-2*PI()*X182/$M$7))),IMPRODUCT(COMPLEX($H$41,0),IMEXP(COMPLEX(0,-4*PI()*X182/$M$7)))),IMSUM(COMPLEX($H$42,0),IMPRODUCT(COMPLEX(-2*$H$43,0),IMEXP(COMPLEX(0,-2*PI()*X182/$M$7))),IMPRODUCT(COMPLEX(-1*$H$44,0),IMEXP(COMPLEX(0,-4*PI()*X182/$M$7)))))))</f>
        <v>-0.000144144499053149</v>
      </c>
      <c r="Z182" s="0" t="n">
        <f aca="false">20*LOG10(IMABS(IMDIV(IMSUM(COMPLEX($H$49,0),IMPRODUCT(COMPLEX(2*$H$50,0),IMEXP(COMPLEX(0,-2*PI()*X182/$M$7))),IMPRODUCT(COMPLEX($H$51,0),IMEXP(COMPLEX(0,-4*PI()*X182/$M$7)))),IMSUM(COMPLEX($H$52,0),IMPRODUCT(COMPLEX(-2*$H$53,0),IMEXP(COMPLEX(0,-2*PI()*X182/$M$7))),IMPRODUCT(COMPLEX(-1*$H$54,0),IMEXP(COMPLEX(0,-4*PI()*X182/$M$7)))))))</f>
        <v>1.73578943979592E-014</v>
      </c>
      <c r="AA182" s="0" t="n">
        <f aca="false">Y182+Z182</f>
        <v>-0.000144144499035791</v>
      </c>
    </row>
    <row r="183" customFormat="false" ht="12.75" hidden="false" customHeight="false" outlineLevel="0" collapsed="false">
      <c r="X183" s="0" t="n">
        <f aca="false">X182*$R$3</f>
        <v>839.556740162073</v>
      </c>
      <c r="Y183" s="0" t="n">
        <f aca="false">20*LOG10(IMABS(IMDIV(IMSUM(COMPLEX($H$39,0),IMPRODUCT(COMPLEX(2*$H$40,0),IMEXP(COMPLEX(0,-2*PI()*X183/$M$7))),IMPRODUCT(COMPLEX($H$41,0),IMEXP(COMPLEX(0,-4*PI()*X183/$M$7)))),IMSUM(COMPLEX($H$42,0),IMPRODUCT(COMPLEX(-2*$H$43,0),IMEXP(COMPLEX(0,-2*PI()*X183/$M$7))),IMPRODUCT(COMPLEX(-1*$H$44,0),IMEXP(COMPLEX(0,-4*PI()*X183/$M$7)))))))</f>
        <v>-9.23403431606661E-005</v>
      </c>
      <c r="Z183" s="0" t="n">
        <f aca="false">20*LOG10(IMABS(IMDIV(IMSUM(COMPLEX($H$49,0),IMPRODUCT(COMPLEX(2*$H$50,0),IMEXP(COMPLEX(0,-2*PI()*X183/$M$7))),IMPRODUCT(COMPLEX($H$51,0),IMEXP(COMPLEX(0,-4*PI()*X183/$M$7)))),IMSUM(COMPLEX($H$52,0),IMPRODUCT(COMPLEX(-2*$H$53,0),IMEXP(COMPLEX(0,-2*PI()*X183/$M$7))),IMPRODUCT(COMPLEX(-1*$H$54,0),IMEXP(COMPLEX(0,-4*PI()*X183/$M$7)))))))</f>
        <v>-9.64327466553288E-015</v>
      </c>
      <c r="AA183" s="0" t="n">
        <f aca="false">Y183+Z183</f>
        <v>-9.23403431703094E-005</v>
      </c>
    </row>
    <row r="184" customFormat="false" ht="12.75" hidden="false" customHeight="false" outlineLevel="0" collapsed="false">
      <c r="X184" s="0" t="n">
        <f aca="false">X183*$R$3</f>
        <v>860.595231925679</v>
      </c>
      <c r="Y184" s="0" t="n">
        <f aca="false">20*LOG10(IMABS(IMDIV(IMSUM(COMPLEX($H$39,0),IMPRODUCT(COMPLEX(2*$H$40,0),IMEXP(COMPLEX(0,-2*PI()*X184/$M$7))),IMPRODUCT(COMPLEX($H$41,0),IMEXP(COMPLEX(0,-4*PI()*X184/$M$7)))),IMSUM(COMPLEX($H$42,0),IMPRODUCT(COMPLEX(-2*$H$43,0),IMEXP(COMPLEX(0,-2*PI()*X184/$M$7))),IMPRODUCT(COMPLEX(-1*$H$44,0),IMEXP(COMPLEX(0,-4*PI()*X184/$M$7)))))))</f>
        <v>-4.72800156584121E-005</v>
      </c>
      <c r="Z184" s="0" t="n">
        <f aca="false">20*LOG10(IMABS(IMDIV(IMSUM(COMPLEX($H$49,0),IMPRODUCT(COMPLEX(2*$H$50,0),IMEXP(COMPLEX(0,-2*PI()*X184/$M$7))),IMPRODUCT(COMPLEX($H$51,0),IMEXP(COMPLEX(0,-4*PI()*X184/$M$7)))),IMSUM(COMPLEX($H$52,0),IMPRODUCT(COMPLEX(-2*$H$53,0),IMEXP(COMPLEX(0,-2*PI()*X184/$M$7))),IMPRODUCT(COMPLEX(-1*$H$54,0),IMEXP(COMPLEX(0,-4*PI()*X184/$M$7)))))))</f>
        <v>-1.25362570651927E-014</v>
      </c>
      <c r="AA184" s="0" t="n">
        <f aca="false">Y184+Z184</f>
        <v>-4.72800156709483E-005</v>
      </c>
    </row>
    <row r="185" customFormat="false" ht="12.75" hidden="false" customHeight="false" outlineLevel="0" collapsed="false">
      <c r="X185" s="0" t="n">
        <f aca="false">X184*$R$3</f>
        <v>882.160928242014</v>
      </c>
      <c r="Y185" s="0" t="n">
        <f aca="false">20*LOG10(IMABS(IMDIV(IMSUM(COMPLEX($H$39,0),IMPRODUCT(COMPLEX(2*$H$40,0),IMEXP(COMPLEX(0,-2*PI()*X185/$M$7))),IMPRODUCT(COMPLEX($H$41,0),IMEXP(COMPLEX(0,-4*PI()*X185/$M$7)))),IMSUM(COMPLEX($H$42,0),IMPRODUCT(COMPLEX(-2*$H$43,0),IMEXP(COMPLEX(0,-2*PI()*X185/$M$7))),IMPRODUCT(COMPLEX(-1*$H$44,0),IMEXP(COMPLEX(0,-4*PI()*X185/$M$7)))))))</f>
        <v>-8.23809906270434E-006</v>
      </c>
      <c r="Z185" s="0" t="n">
        <f aca="false">20*LOG10(IMABS(IMDIV(IMSUM(COMPLEX($H$49,0),IMPRODUCT(COMPLEX(2*$H$50,0),IMEXP(COMPLEX(0,-2*PI()*X185/$M$7))),IMPRODUCT(COMPLEX($H$51,0),IMEXP(COMPLEX(0,-4*PI()*X185/$M$7)))),IMSUM(COMPLEX($H$52,0),IMPRODUCT(COMPLEX(-2*$H$53,0),IMEXP(COMPLEX(0,-2*PI()*X185/$M$7))),IMPRODUCT(COMPLEX(-1*$H$54,0),IMEXP(COMPLEX(0,-4*PI()*X185/$M$7)))))))</f>
        <v>-3.85730986621315E-015</v>
      </c>
      <c r="AA185" s="0" t="n">
        <f aca="false">Y185+Z185</f>
        <v>-8.23809906656165E-006</v>
      </c>
    </row>
    <row r="186" customFormat="false" ht="12.75" hidden="false" customHeight="false" outlineLevel="0" collapsed="false">
      <c r="X186" s="0" t="n">
        <f aca="false">X185*$R$3</f>
        <v>904.267040354713</v>
      </c>
      <c r="Y186" s="0" t="n">
        <f aca="false">20*LOG10(IMABS(IMDIV(IMSUM(COMPLEX($H$39,0),IMPRODUCT(COMPLEX(2*$H$40,0),IMEXP(COMPLEX(0,-2*PI()*X186/$M$7))),IMPRODUCT(COMPLEX($H$41,0),IMEXP(COMPLEX(0,-4*PI()*X186/$M$7)))),IMSUM(COMPLEX($H$42,0),IMPRODUCT(COMPLEX(-2*$H$43,0),IMEXP(COMPLEX(0,-2*PI()*X186/$M$7))),IMPRODUCT(COMPLEX(-1*$H$44,0),IMEXP(COMPLEX(0,-4*PI()*X186/$M$7)))))))</f>
        <v>2.54381301621885E-005</v>
      </c>
      <c r="Z186" s="0" t="n">
        <f aca="false">20*LOG10(IMABS(IMDIV(IMSUM(COMPLEX($H$49,0),IMPRODUCT(COMPLEX(2*$H$50,0),IMEXP(COMPLEX(0,-2*PI()*X186/$M$7))),IMPRODUCT(COMPLEX($H$51,0),IMEXP(COMPLEX(0,-4*PI()*X186/$M$7)))),IMSUM(COMPLEX($H$52,0),IMPRODUCT(COMPLEX(-2*$H$53,0),IMEXP(COMPLEX(0,-2*PI()*X186/$M$7))),IMPRODUCT(COMPLEX(-1*$H$54,0),IMEXP(COMPLEX(0,-4*PI()*X186/$M$7)))))))</f>
        <v>-1.06076021320862E-014</v>
      </c>
      <c r="AA186" s="0" t="n">
        <f aca="false">Y186+Z186</f>
        <v>2.54381301515809E-005</v>
      </c>
    </row>
    <row r="187" customFormat="false" ht="12.75" hidden="false" customHeight="false" outlineLevel="0" collapsed="false">
      <c r="X187" s="0" t="n">
        <f aca="false">X186*$R$3</f>
        <v>926.927110568586</v>
      </c>
      <c r="Y187" s="0" t="n">
        <f aca="false">20*LOG10(IMABS(IMDIV(IMSUM(COMPLEX($H$39,0),IMPRODUCT(COMPLEX(2*$H$40,0),IMEXP(COMPLEX(0,-2*PI()*X187/$M$7))),IMPRODUCT(COMPLEX($H$41,0),IMEXP(COMPLEX(0,-4*PI()*X187/$M$7)))),IMSUM(COMPLEX($H$42,0),IMPRODUCT(COMPLEX(-2*$H$43,0),IMEXP(COMPLEX(0,-2*PI()*X187/$M$7))),IMPRODUCT(COMPLEX(-1*$H$44,0),IMEXP(COMPLEX(0,-4*PI()*X187/$M$7)))))))</f>
        <v>5.43357695697921E-005</v>
      </c>
      <c r="Z187" s="0" t="n">
        <f aca="false">20*LOG10(IMABS(IMDIV(IMSUM(COMPLEX($H$49,0),IMPRODUCT(COMPLEX(2*$H$50,0),IMEXP(COMPLEX(0,-2*PI()*X187/$M$7))),IMPRODUCT(COMPLEX($H$51,0),IMEXP(COMPLEX(0,-4*PI()*X187/$M$7)))),IMSUM(COMPLEX($H$52,0),IMPRODUCT(COMPLEX(-2*$H$53,0),IMEXP(COMPLEX(0,-2*PI()*X187/$M$7))),IMPRODUCT(COMPLEX(-1*$H$54,0),IMEXP(COMPLEX(0,-4*PI()*X187/$M$7)))))))</f>
        <v>-1.3500584531746E-014</v>
      </c>
      <c r="AA187" s="0" t="n">
        <f aca="false">Y187+Z187</f>
        <v>5.43357695562915E-005</v>
      </c>
    </row>
    <row r="188" customFormat="false" ht="12.75" hidden="false" customHeight="false" outlineLevel="0" collapsed="false">
      <c r="X188" s="0" t="n">
        <f aca="false">X187*$R$3</f>
        <v>950.155020545696</v>
      </c>
      <c r="Y188" s="0" t="n">
        <f aca="false">20*LOG10(IMABS(IMDIV(IMSUM(COMPLEX($H$39,0),IMPRODUCT(COMPLEX(2*$H$40,0),IMEXP(COMPLEX(0,-2*PI()*X188/$M$7))),IMPRODUCT(COMPLEX($H$41,0),IMEXP(COMPLEX(0,-4*PI()*X188/$M$7)))),IMSUM(COMPLEX($H$42,0),IMPRODUCT(COMPLEX(-2*$H$43,0),IMEXP(COMPLEX(0,-2*PI()*X188/$M$7))),IMPRODUCT(COMPLEX(-1*$H$44,0),IMEXP(COMPLEX(0,-4*PI()*X188/$M$7)))))))</f>
        <v>7.89826680286167E-005</v>
      </c>
      <c r="Z188" s="0" t="n">
        <f aca="false">20*LOG10(IMABS(IMDIV(IMSUM(COMPLEX($H$49,0),IMPRODUCT(COMPLEX(2*$H$50,0),IMEXP(COMPLEX(0,-2*PI()*X188/$M$7))),IMPRODUCT(COMPLEX($H$51,0),IMEXP(COMPLEX(0,-4*PI()*X188/$M$7)))),IMSUM(COMPLEX($H$52,0),IMPRODUCT(COMPLEX(-2*$H$53,0),IMEXP(COMPLEX(0,-2*PI()*X188/$M$7))),IMPRODUCT(COMPLEX(-1*$H$54,0),IMEXP(COMPLEX(0,-4*PI()*X188/$M$7)))))))</f>
        <v>7.71461973242629E-015</v>
      </c>
      <c r="AA188" s="0" t="n">
        <f aca="false">Y188+Z188</f>
        <v>7.89826680363313E-005</v>
      </c>
    </row>
    <row r="189" customFormat="false" ht="12.75" hidden="false" customHeight="false" outlineLevel="0" collapsed="false">
      <c r="X189" s="0" t="n">
        <f aca="false">X188*$R$3</f>
        <v>973.964999809326</v>
      </c>
      <c r="Y189" s="0" t="n">
        <f aca="false">20*LOG10(IMABS(IMDIV(IMSUM(COMPLEX($H$39,0),IMPRODUCT(COMPLEX(2*$H$40,0),IMEXP(COMPLEX(0,-2*PI()*X189/$M$7))),IMPRODUCT(COMPLEX($H$41,0),IMEXP(COMPLEX(0,-4*PI()*X189/$M$7)))),IMSUM(COMPLEX($H$42,0),IMPRODUCT(COMPLEX(-2*$H$43,0),IMEXP(COMPLEX(0,-2*PI()*X189/$M$7))),IMPRODUCT(COMPLEX(-1*$H$44,0),IMEXP(COMPLEX(0,-4*PI()*X189/$M$7)))))))</f>
        <v>9.98531926905666E-005</v>
      </c>
      <c r="Z189" s="0" t="n">
        <f aca="false">20*LOG10(IMABS(IMDIV(IMSUM(COMPLEX($H$49,0),IMPRODUCT(COMPLEX(2*$H$50,0),IMEXP(COMPLEX(0,-2*PI()*X189/$M$7))),IMPRODUCT(COMPLEX($H$51,0),IMEXP(COMPLEX(0,-4*PI()*X189/$M$7)))),IMSUM(COMPLEX($H$52,0),IMPRODUCT(COMPLEX(-2*$H$53,0),IMEXP(COMPLEX(0,-2*PI()*X189/$M$7))),IMPRODUCT(COMPLEX(-1*$H$54,0),IMEXP(COMPLEX(0,-4*PI()*X189/$M$7)))))))</f>
        <v>0</v>
      </c>
      <c r="AA189" s="0" t="n">
        <f aca="false">Y189+Z189</f>
        <v>9.98531926905666E-005</v>
      </c>
    </row>
    <row r="190" customFormat="false" ht="12.75" hidden="false" customHeight="false" outlineLevel="0" collapsed="false">
      <c r="X190" s="0" t="n">
        <f aca="false">X189*$R$3</f>
        <v>998.371634461051</v>
      </c>
      <c r="Y190" s="0" t="n">
        <f aca="false">20*LOG10(IMABS(IMDIV(IMSUM(COMPLEX($H$39,0),IMPRODUCT(COMPLEX(2*$H$40,0),IMEXP(COMPLEX(0,-2*PI()*X190/$M$7))),IMPRODUCT(COMPLEX($H$41,0),IMEXP(COMPLEX(0,-4*PI()*X190/$M$7)))),IMSUM(COMPLEX($H$42,0),IMPRODUCT(COMPLEX(-2*$H$43,0),IMEXP(COMPLEX(0,-2*PI()*X190/$M$7))),IMPRODUCT(COMPLEX(-1*$H$44,0),IMEXP(COMPLEX(0,-4*PI()*X190/$M$7)))))))</f>
        <v>0.000117373446272378</v>
      </c>
      <c r="Z190" s="0" t="n">
        <f aca="false">20*LOG10(IMABS(IMDIV(IMSUM(COMPLEX($H$49,0),IMPRODUCT(COMPLEX(2*$H$50,0),IMEXP(COMPLEX(0,-2*PI()*X190/$M$7))),IMPRODUCT(COMPLEX($H$51,0),IMEXP(COMPLEX(0,-4*PI()*X190/$M$7)))),IMSUM(COMPLEX($H$52,0),IMPRODUCT(COMPLEX(-2*$H$53,0),IMEXP(COMPLEX(0,-2*PI()*X190/$M$7))),IMPRODUCT(COMPLEX(-1*$H$54,0),IMEXP(COMPLEX(0,-4*PI()*X190/$M$7)))))))</f>
        <v>-8.67894719897959E-015</v>
      </c>
      <c r="AA190" s="0" t="n">
        <f aca="false">Y190+Z190</f>
        <v>0.000117373446263699</v>
      </c>
    </row>
    <row r="191" customFormat="false" ht="12.75" hidden="false" customHeight="false" outlineLevel="0" collapsed="false">
      <c r="X191" s="0" t="n">
        <f aca="false">X190*$R$3</f>
        <v>1023.38987611625</v>
      </c>
      <c r="Y191" s="0" t="n">
        <f aca="false">20*LOG10(IMABS(IMDIV(IMSUM(COMPLEX($H$39,0),IMPRODUCT(COMPLEX(2*$H$40,0),IMEXP(COMPLEX(0,-2*PI()*X191/$M$7))),IMPRODUCT(COMPLEX($H$41,0),IMEXP(COMPLEX(0,-4*PI()*X191/$M$7)))),IMSUM(COMPLEX($H$42,0),IMPRODUCT(COMPLEX(-2*$H$43,0),IMEXP(COMPLEX(0,-2*PI()*X191/$M$7))),IMPRODUCT(COMPLEX(-1*$H$44,0),IMEXP(COMPLEX(0,-4*PI()*X191/$M$7)))))))</f>
        <v>0.000131925991783658</v>
      </c>
      <c r="Z191" s="0" t="n">
        <f aca="false">20*LOG10(IMABS(IMDIV(IMSUM(COMPLEX($H$49,0),IMPRODUCT(COMPLEX(2*$H$50,0),IMEXP(COMPLEX(0,-2*PI()*X191/$M$7))),IMPRODUCT(COMPLEX($H$51,0),IMEXP(COMPLEX(0,-4*PI()*X191/$M$7)))),IMSUM(COMPLEX($H$52,0),IMPRODUCT(COMPLEX(-2*$H$53,0),IMEXP(COMPLEX(0,-2*PI()*X191/$M$7))),IMPRODUCT(COMPLEX(-1*$H$54,0),IMEXP(COMPLEX(0,-4*PI()*X191/$M$7)))))))</f>
        <v>-1.44649119982993E-014</v>
      </c>
      <c r="AA191" s="0" t="n">
        <f aca="false">Y191+Z191</f>
        <v>0.000131925991769193</v>
      </c>
    </row>
    <row r="192" customFormat="false" ht="12.75" hidden="false" customHeight="false" outlineLevel="0" collapsed="false">
      <c r="X192" s="0" t="n">
        <f aca="false">X191*$R$3</f>
        <v>1049.03505106354</v>
      </c>
      <c r="Y192" s="0" t="n">
        <f aca="false">20*LOG10(IMABS(IMDIV(IMSUM(COMPLEX($H$39,0),IMPRODUCT(COMPLEX(2*$H$40,0),IMEXP(COMPLEX(0,-2*PI()*X192/$M$7))),IMPRODUCT(COMPLEX($H$41,0),IMEXP(COMPLEX(0,-4*PI()*X192/$M$7)))),IMSUM(COMPLEX($H$42,0),IMPRODUCT(COMPLEX(-2*$H$43,0),IMEXP(COMPLEX(0,-2*PI()*X192/$M$7))),IMPRODUCT(COMPLEX(-1*$H$44,0),IMEXP(COMPLEX(0,-4*PI()*X192/$M$7)))))))</f>
        <v>0.000143854111196547</v>
      </c>
      <c r="Z192" s="0" t="n">
        <f aca="false">20*LOG10(IMABS(IMDIV(IMSUM(COMPLEX($H$49,0),IMPRODUCT(COMPLEX(2*$H$50,0),IMEXP(COMPLEX(0,-2*PI()*X192/$M$7))),IMPRODUCT(COMPLEX($H$51,0),IMEXP(COMPLEX(0,-4*PI()*X192/$M$7)))),IMSUM(COMPLEX($H$52,0),IMPRODUCT(COMPLEX(-2*$H$53,0),IMEXP(COMPLEX(0,-2*PI()*X192/$M$7))),IMPRODUCT(COMPLEX(-1*$H$54,0),IMEXP(COMPLEX(0,-4*PI()*X192/$M$7)))))))</f>
        <v>-9.64327466553288E-015</v>
      </c>
      <c r="AA192" s="0" t="n">
        <f aca="false">Y192+Z192</f>
        <v>0.000143854111186904</v>
      </c>
    </row>
    <row r="193" customFormat="false" ht="12.75" hidden="false" customHeight="false" outlineLevel="0" collapsed="false">
      <c r="X193" s="0" t="n">
        <f aca="false">X192*$R$3</f>
        <v>1075.32286965371</v>
      </c>
      <c r="Y193" s="0" t="n">
        <f aca="false">20*LOG10(IMABS(IMDIV(IMSUM(COMPLEX($H$39,0),IMPRODUCT(COMPLEX(2*$H$40,0),IMEXP(COMPLEX(0,-2*PI()*X193/$M$7))),IMPRODUCT(COMPLEX($H$41,0),IMEXP(COMPLEX(0,-4*PI()*X193/$M$7)))),IMSUM(COMPLEX($H$42,0),IMPRODUCT(COMPLEX(-2*$H$43,0),IMEXP(COMPLEX(0,-2*PI()*X193/$M$7))),IMPRODUCT(COMPLEX(-1*$H$44,0),IMEXP(COMPLEX(0,-4*PI()*X193/$M$7)))))))</f>
        <v>0.00015346566769337</v>
      </c>
      <c r="Z193" s="0" t="n">
        <f aca="false">20*LOG10(IMABS(IMDIV(IMSUM(COMPLEX($H$49,0),IMPRODUCT(COMPLEX(2*$H$50,0),IMEXP(COMPLEX(0,-2*PI()*X193/$M$7))),IMPRODUCT(COMPLEX($H$51,0),IMEXP(COMPLEX(0,-4*PI()*X193/$M$7)))),IMSUM(COMPLEX($H$52,0),IMPRODUCT(COMPLEX(-2*$H$53,0),IMEXP(COMPLEX(0,-2*PI()*X193/$M$7))),IMPRODUCT(COMPLEX(-1*$H$54,0),IMEXP(COMPLEX(0,-4*PI()*X193/$M$7)))))))</f>
        <v>-1.3500584531746E-014</v>
      </c>
      <c r="AA193" s="0" t="n">
        <f aca="false">Y193+Z193</f>
        <v>0.000153465667679869</v>
      </c>
    </row>
    <row r="194" customFormat="false" ht="12.75" hidden="false" customHeight="false" outlineLevel="0" collapsed="false">
      <c r="X194" s="0" t="n">
        <f aca="false">X193*$R$3</f>
        <v>1102.26943592397</v>
      </c>
      <c r="Y194" s="0" t="n">
        <f aca="false">20*LOG10(IMABS(IMDIV(IMSUM(COMPLEX($H$39,0),IMPRODUCT(COMPLEX(2*$H$40,0),IMEXP(COMPLEX(0,-2*PI()*X194/$M$7))),IMPRODUCT(COMPLEX($H$41,0),IMEXP(COMPLEX(0,-4*PI()*X194/$M$7)))),IMSUM(COMPLEX($H$42,0),IMPRODUCT(COMPLEX(-2*$H$43,0),IMEXP(COMPLEX(0,-2*PI()*X194/$M$7))),IMPRODUCT(COMPLEX(-1*$H$44,0),IMEXP(COMPLEX(0,-4*PI()*X194/$M$7)))))))</f>
        <v>0.000161036588776722</v>
      </c>
      <c r="Z194" s="0" t="n">
        <f aca="false">20*LOG10(IMABS(IMDIV(IMSUM(COMPLEX($H$49,0),IMPRODUCT(COMPLEX(2*$H$50,0),IMEXP(COMPLEX(0,-2*PI()*X194/$M$7))),IMPRODUCT(COMPLEX($H$51,0),IMEXP(COMPLEX(0,-4*PI()*X194/$M$7)))),IMSUM(COMPLEX($H$52,0),IMPRODUCT(COMPLEX(-2*$H$53,0),IMEXP(COMPLEX(0,-2*PI()*X194/$M$7))),IMPRODUCT(COMPLEX(-1*$H$54,0),IMEXP(COMPLEX(0,-4*PI()*X194/$M$7)))))))</f>
        <v>1.15719295986394E-014</v>
      </c>
      <c r="AA194" s="0" t="n">
        <f aca="false">Y194+Z194</f>
        <v>0.000161036588788294</v>
      </c>
    </row>
    <row r="195" customFormat="false" ht="12.75" hidden="false" customHeight="false" outlineLevel="0" collapsed="false">
      <c r="X195" s="0" t="n">
        <f aca="false">X194*$R$3</f>
        <v>1129.89125746338</v>
      </c>
      <c r="Y195" s="0" t="n">
        <f aca="false">20*LOG10(IMABS(IMDIV(IMSUM(COMPLEX($H$39,0),IMPRODUCT(COMPLEX(2*$H$40,0),IMEXP(COMPLEX(0,-2*PI()*X195/$M$7))),IMPRODUCT(COMPLEX($H$41,0),IMEXP(COMPLEX(0,-4*PI()*X195/$M$7)))),IMSUM(COMPLEX($H$42,0),IMPRODUCT(COMPLEX(-2*$H$43,0),IMEXP(COMPLEX(0,-2*PI()*X195/$M$7))),IMPRODUCT(COMPLEX(-1*$H$44,0),IMEXP(COMPLEX(0,-4*PI()*X195/$M$7)))))))</f>
        <v>0.000166814011964998</v>
      </c>
      <c r="Z195" s="0" t="n">
        <f aca="false">20*LOG10(IMABS(IMDIV(IMSUM(COMPLEX($H$49,0),IMPRODUCT(COMPLEX(2*$H$50,0),IMEXP(COMPLEX(0,-2*PI()*X195/$M$7))),IMPRODUCT(COMPLEX($H$51,0),IMEXP(COMPLEX(0,-4*PI()*X195/$M$7)))),IMSUM(COMPLEX($H$52,0),IMPRODUCT(COMPLEX(-2*$H$53,0),IMEXP(COMPLEX(0,-2*PI()*X195/$M$7))),IMPRODUCT(COMPLEX(-1*$H$54,0),IMEXP(COMPLEX(0,-4*PI()*X195/$M$7)))))))</f>
        <v>-8.67894719897959E-015</v>
      </c>
      <c r="AA195" s="0" t="n">
        <f aca="false">Y195+Z195</f>
        <v>0.000166814011956319</v>
      </c>
    </row>
    <row r="196" customFormat="false" ht="12.75" hidden="false" customHeight="false" outlineLevel="0" collapsed="false">
      <c r="X196" s="0" t="n">
        <f aca="false">X195*$R$3</f>
        <v>1158.20525552541</v>
      </c>
      <c r="Y196" s="0" t="n">
        <f aca="false">20*LOG10(IMABS(IMDIV(IMSUM(COMPLEX($H$39,0),IMPRODUCT(COMPLEX(2*$H$40,0),IMEXP(COMPLEX(0,-2*PI()*X196/$M$7))),IMPRODUCT(COMPLEX($H$41,0),IMEXP(COMPLEX(0,-4*PI()*X196/$M$7)))),IMSUM(COMPLEX($H$42,0),IMPRODUCT(COMPLEX(-2*$H$43,0),IMEXP(COMPLEX(0,-2*PI()*X196/$M$7))),IMPRODUCT(COMPLEX(-1*$H$44,0),IMEXP(COMPLEX(0,-4*PI()*X196/$M$7)))))))</f>
        <v>0.000171019141901488</v>
      </c>
      <c r="Z196" s="0" t="n">
        <f aca="false">20*LOG10(IMABS(IMDIV(IMSUM(COMPLEX($H$49,0),IMPRODUCT(COMPLEX(2*$H$50,0),IMEXP(COMPLEX(0,-2*PI()*X196/$M$7))),IMPRODUCT(COMPLEX($H$51,0),IMEXP(COMPLEX(0,-4*PI()*X196/$M$7)))),IMSUM(COMPLEX($H$52,0),IMPRODUCT(COMPLEX(-2*$H$53,0),IMEXP(COMPLEX(0,-2*PI()*X196/$M$7))),IMPRODUCT(COMPLEX(-1*$H$54,0),IMEXP(COMPLEX(0,-4*PI()*X196/$M$7)))))))</f>
        <v>-2.89298239965986E-015</v>
      </c>
      <c r="AA196" s="0" t="n">
        <f aca="false">Y196+Z196</f>
        <v>0.000171019141898595</v>
      </c>
    </row>
    <row r="197" customFormat="false" ht="12.75" hidden="false" customHeight="false" outlineLevel="0" collapsed="false">
      <c r="X197" s="0" t="n">
        <f aca="false">X196*$R$3</f>
        <v>1187.22877539404</v>
      </c>
      <c r="Y197" s="0" t="n">
        <f aca="false">20*LOG10(IMABS(IMDIV(IMSUM(COMPLEX($H$39,0),IMPRODUCT(COMPLEX(2*$H$40,0),IMEXP(COMPLEX(0,-2*PI()*X197/$M$7))),IMPRODUCT(COMPLEX($H$41,0),IMEXP(COMPLEX(0,-4*PI()*X197/$M$7)))),IMSUM(COMPLEX($H$42,0),IMPRODUCT(COMPLEX(-2*$H$43,0),IMEXP(COMPLEX(0,-2*PI()*X197/$M$7))),IMPRODUCT(COMPLEX(-1*$H$44,0),IMEXP(COMPLEX(0,-4*PI()*X197/$M$7)))))))</f>
        <v>0.000173849812067282</v>
      </c>
      <c r="Z197" s="0" t="n">
        <f aca="false">20*LOG10(IMABS(IMDIV(IMSUM(COMPLEX($H$49,0),IMPRODUCT(COMPLEX(2*$H$50,0),IMEXP(COMPLEX(0,-2*PI()*X197/$M$7))),IMPRODUCT(COMPLEX($H$51,0),IMEXP(COMPLEX(0,-4*PI()*X197/$M$7)))),IMSUM(COMPLEX($H$52,0),IMPRODUCT(COMPLEX(-2*$H$53,0),IMEXP(COMPLEX(0,-2*PI()*X197/$M$7))),IMPRODUCT(COMPLEX(-1*$H$54,0),IMEXP(COMPLEX(0,-4*PI()*X197/$M$7)))))))</f>
        <v>-1.73578943979592E-014</v>
      </c>
      <c r="AA197" s="0" t="n">
        <f aca="false">Y197+Z197</f>
        <v>0.000173849812049924</v>
      </c>
    </row>
    <row r="198" customFormat="false" ht="12.75" hidden="false" customHeight="false" outlineLevel="0" collapsed="false">
      <c r="X198" s="0" t="n">
        <f aca="false">X197*$R$3</f>
        <v>1216.97959700953</v>
      </c>
      <c r="Y198" s="0" t="n">
        <f aca="false">20*LOG10(IMABS(IMDIV(IMSUM(COMPLEX($H$39,0),IMPRODUCT(COMPLEX(2*$H$40,0),IMEXP(COMPLEX(0,-2*PI()*X198/$M$7))),IMPRODUCT(COMPLEX($H$41,0),IMEXP(COMPLEX(0,-4*PI()*X198/$M$7)))),IMSUM(COMPLEX($H$42,0),IMPRODUCT(COMPLEX(-2*$H$43,0),IMEXP(COMPLEX(0,-2*PI()*X198/$M$7))),IMPRODUCT(COMPLEX(-1*$H$44,0),IMEXP(COMPLEX(0,-4*PI()*X198/$M$7)))))))</f>
        <v>0.000175482815486113</v>
      </c>
      <c r="Z198" s="0" t="n">
        <f aca="false">20*LOG10(IMABS(IMDIV(IMSUM(COMPLEX($H$49,0),IMPRODUCT(COMPLEX(2*$H$50,0),IMEXP(COMPLEX(0,-2*PI()*X198/$M$7))),IMPRODUCT(COMPLEX($H$51,0),IMEXP(COMPLEX(0,-4*PI()*X198/$M$7)))),IMSUM(COMPLEX($H$52,0),IMPRODUCT(COMPLEX(-2*$H$53,0),IMEXP(COMPLEX(0,-2*PI()*X198/$M$7))),IMPRODUCT(COMPLEX(-1*$H$54,0),IMEXP(COMPLEX(0,-4*PI()*X198/$M$7)))))))</f>
        <v>7.71461973242629E-015</v>
      </c>
      <c r="AA198" s="0" t="n">
        <f aca="false">Y198+Z198</f>
        <v>0.000175482815493827</v>
      </c>
    </row>
    <row r="199" customFormat="false" ht="12.75" hidden="false" customHeight="false" outlineLevel="0" collapsed="false">
      <c r="X199" s="0" t="n">
        <f aca="false">X198*$R$3</f>
        <v>1247.4759458605</v>
      </c>
      <c r="Y199" s="0" t="n">
        <f aca="false">20*LOG10(IMABS(IMDIV(IMSUM(COMPLEX($H$39,0),IMPRODUCT(COMPLEX(2*$H$40,0),IMEXP(COMPLEX(0,-2*PI()*X199/$M$7))),IMPRODUCT(COMPLEX($H$41,0),IMEXP(COMPLEX(0,-4*PI()*X199/$M$7)))),IMSUM(COMPLEX($H$42,0),IMPRODUCT(COMPLEX(-2*$H$43,0),IMEXP(COMPLEX(0,-2*PI()*X199/$M$7))),IMPRODUCT(COMPLEX(-1*$H$44,0),IMEXP(COMPLEX(0,-4*PI()*X199/$M$7)))))))</f>
        <v>0.000176075999971859</v>
      </c>
      <c r="Z199" s="0" t="n">
        <f aca="false">20*LOG10(IMABS(IMDIV(IMSUM(COMPLEX($H$49,0),IMPRODUCT(COMPLEX(2*$H$50,0),IMEXP(COMPLEX(0,-2*PI()*X199/$M$7))),IMPRODUCT(COMPLEX($H$51,0),IMEXP(COMPLEX(0,-4*PI()*X199/$M$7)))),IMSUM(COMPLEX($H$52,0),IMPRODUCT(COMPLEX(-2*$H$53,0),IMEXP(COMPLEX(0,-2*PI()*X199/$M$7))),IMPRODUCT(COMPLEX(-1*$H$54,0),IMEXP(COMPLEX(0,-4*PI()*X199/$M$7)))))))</f>
        <v>-1.06076021320862E-014</v>
      </c>
      <c r="AA199" s="0" t="n">
        <f aca="false">Y199+Z199</f>
        <v>0.000176075999961251</v>
      </c>
    </row>
    <row r="200" customFormat="false" ht="12.75" hidden="false" customHeight="false" outlineLevel="0" collapsed="false">
      <c r="X200" s="0" t="n">
        <f aca="false">X199*$R$3</f>
        <v>1278.73650414893</v>
      </c>
      <c r="Y200" s="0" t="n">
        <f aca="false">20*LOG10(IMABS(IMDIV(IMSUM(COMPLEX($H$39,0),IMPRODUCT(COMPLEX(2*$H$40,0),IMEXP(COMPLEX(0,-2*PI()*X200/$M$7))),IMPRODUCT(COMPLEX($H$41,0),IMEXP(COMPLEX(0,-4*PI()*X200/$M$7)))),IMSUM(COMPLEX($H$42,0),IMPRODUCT(COMPLEX(-2*$H$43,0),IMEXP(COMPLEX(0,-2*PI()*X200/$M$7))),IMPRODUCT(COMPLEX(-1*$H$44,0),IMEXP(COMPLEX(0,-4*PI()*X200/$M$7)))))))</f>
        <v>0.000175770163596445</v>
      </c>
      <c r="Z200" s="0" t="n">
        <f aca="false">20*LOG10(IMABS(IMDIV(IMSUM(COMPLEX($H$49,0),IMPRODUCT(COMPLEX(2*$H$50,0),IMEXP(COMPLEX(0,-2*PI()*X200/$M$7))),IMPRODUCT(COMPLEX($H$51,0),IMEXP(COMPLEX(0,-4*PI()*X200/$M$7)))),IMSUM(COMPLEX($H$52,0),IMPRODUCT(COMPLEX(-2*$H$53,0),IMEXP(COMPLEX(0,-2*PI()*X200/$M$7))),IMPRODUCT(COMPLEX(-1*$H$54,0),IMEXP(COMPLEX(0,-4*PI()*X200/$M$7)))))))</f>
        <v>7.71461973242629E-015</v>
      </c>
      <c r="AA200" s="0" t="n">
        <f aca="false">Y200+Z200</f>
        <v>0.00017577016360416</v>
      </c>
    </row>
    <row r="201" customFormat="false" ht="12.75" hidden="false" customHeight="false" outlineLevel="0" collapsed="false">
      <c r="X201" s="0" t="n">
        <f aca="false">X200*$R$3</f>
        <v>1310.780422235</v>
      </c>
      <c r="Y201" s="0" t="n">
        <f aca="false">20*LOG10(IMABS(IMDIV(IMSUM(COMPLEX($H$39,0),IMPRODUCT(COMPLEX(2*$H$40,0),IMEXP(COMPLEX(0,-2*PI()*X201/$M$7))),IMPRODUCT(COMPLEX($H$41,0),IMEXP(COMPLEX(0,-4*PI()*X201/$M$7)))),IMSUM(COMPLEX($H$42,0),IMPRODUCT(COMPLEX(-2*$H$43,0),IMEXP(COMPLEX(0,-2*PI()*X201/$M$7))),IMPRODUCT(COMPLEX(-1*$H$44,0),IMEXP(COMPLEX(0,-4*PI()*X201/$M$7)))))))</f>
        <v>0.000174690767505828</v>
      </c>
      <c r="Z201" s="0" t="n">
        <f aca="false">20*LOG10(IMABS(IMDIV(IMSUM(COMPLEX($H$49,0),IMPRODUCT(COMPLEX(2*$H$50,0),IMEXP(COMPLEX(0,-2*PI()*X201/$M$7))),IMPRODUCT(COMPLEX($H$51,0),IMEXP(COMPLEX(0,-4*PI()*X201/$M$7)))),IMSUM(COMPLEX($H$52,0),IMPRODUCT(COMPLEX(-2*$H$53,0),IMEXP(COMPLEX(0,-2*PI()*X201/$M$7))),IMPRODUCT(COMPLEX(-1*$H$54,0),IMEXP(COMPLEX(0,-4*PI()*X201/$M$7)))))))</f>
        <v>-8.67894719897959E-015</v>
      </c>
      <c r="AA201" s="0" t="n">
        <f aca="false">Y201+Z201</f>
        <v>0.000174690767497149</v>
      </c>
    </row>
    <row r="202" customFormat="false" ht="12.75" hidden="false" customHeight="false" outlineLevel="0" collapsed="false">
      <c r="X202" s="0" t="n">
        <f aca="false">X201*$R$3</f>
        <v>1343.62733036864</v>
      </c>
      <c r="Y202" s="0" t="n">
        <f aca="false">20*LOG10(IMABS(IMDIV(IMSUM(COMPLEX($H$39,0),IMPRODUCT(COMPLEX(2*$H$40,0),IMEXP(COMPLEX(0,-2*PI()*X202/$M$7))),IMPRODUCT(COMPLEX($H$41,0),IMEXP(COMPLEX(0,-4*PI()*X202/$M$7)))),IMSUM(COMPLEX($H$42,0),IMPRODUCT(COMPLEX(-2*$H$43,0),IMEXP(COMPLEX(0,-2*PI()*X202/$M$7))),IMPRODUCT(COMPLEX(-1*$H$44,0),IMEXP(COMPLEX(0,-4*PI()*X202/$M$7)))))))</f>
        <v>0.000172949483385596</v>
      </c>
      <c r="Z202" s="0" t="n">
        <f aca="false">20*LOG10(IMABS(IMDIV(IMSUM(COMPLEX($H$49,0),IMPRODUCT(COMPLEX(2*$H$50,0),IMEXP(COMPLEX(0,-2*PI()*X202/$M$7))),IMPRODUCT(COMPLEX($H$51,0),IMEXP(COMPLEX(0,-4*PI()*X202/$M$7)))),IMSUM(COMPLEX($H$52,0),IMPRODUCT(COMPLEX(-2*$H$53,0),IMEXP(COMPLEX(0,-2*PI()*X202/$M$7))),IMPRODUCT(COMPLEX(-1*$H$54,0),IMEXP(COMPLEX(0,-4*PI()*X202/$M$7)))))))</f>
        <v>1.92865493310657E-015</v>
      </c>
      <c r="AA202" s="0" t="n">
        <f aca="false">Y202+Z202</f>
        <v>0.000172949483387524</v>
      </c>
    </row>
    <row r="203" customFormat="false" ht="12.75" hidden="false" customHeight="false" outlineLevel="0" collapsed="false">
      <c r="X203" s="0" t="n">
        <f aca="false">X202*$R$3</f>
        <v>1377.29735071516</v>
      </c>
      <c r="Y203" s="0" t="n">
        <f aca="false">20*LOG10(IMABS(IMDIV(IMSUM(COMPLEX($H$39,0),IMPRODUCT(COMPLEX(2*$H$40,0),IMEXP(COMPLEX(0,-2*PI()*X203/$M$7))),IMPRODUCT(COMPLEX($H$41,0),IMEXP(COMPLEX(0,-4*PI()*X203/$M$7)))),IMSUM(COMPLEX($H$42,0),IMPRODUCT(COMPLEX(-2*$H$43,0),IMEXP(COMPLEX(0,-2*PI()*X203/$M$7))),IMPRODUCT(COMPLEX(-1*$H$44,0),IMEXP(COMPLEX(0,-4*PI()*X203/$M$7)))))))</f>
        <v>0.00017064558228677</v>
      </c>
      <c r="Z203" s="0" t="n">
        <f aca="false">20*LOG10(IMABS(IMDIV(IMSUM(COMPLEX($H$49,0),IMPRODUCT(COMPLEX(2*$H$50,0),IMEXP(COMPLEX(0,-2*PI()*X203/$M$7))),IMPRODUCT(COMPLEX($H$51,0),IMEXP(COMPLEX(0,-4*PI()*X203/$M$7)))),IMSUM(COMPLEX($H$52,0),IMPRODUCT(COMPLEX(-2*$H$53,0),IMEXP(COMPLEX(0,-2*PI()*X203/$M$7))),IMPRODUCT(COMPLEX(-1*$H$54,0),IMEXP(COMPLEX(0,-4*PI()*X203/$M$7)))))))</f>
        <v>7.71461973242629E-015</v>
      </c>
      <c r="AA203" s="0" t="n">
        <f aca="false">Y203+Z203</f>
        <v>0.000170645582294484</v>
      </c>
    </row>
    <row r="204" customFormat="false" ht="12.75" hidden="false" customHeight="false" outlineLevel="0" collapsed="false">
      <c r="X204" s="0" t="n">
        <f aca="false">X203*$R$3</f>
        <v>1411.81110968215</v>
      </c>
      <c r="Y204" s="0" t="n">
        <f aca="false">20*LOG10(IMABS(IMDIV(IMSUM(COMPLEX($H$39,0),IMPRODUCT(COMPLEX(2*$H$40,0),IMEXP(COMPLEX(0,-2*PI()*X204/$M$7))),IMPRODUCT(COMPLEX($H$41,0),IMEXP(COMPLEX(0,-4*PI()*X204/$M$7)))),IMSUM(COMPLEX($H$42,0),IMPRODUCT(COMPLEX(-2*$H$43,0),IMEXP(COMPLEX(0,-2*PI()*X204/$M$7))),IMPRODUCT(COMPLEX(-1*$H$44,0),IMEXP(COMPLEX(0,-4*PI()*X204/$M$7)))))))</f>
        <v>0.000167867199839882</v>
      </c>
      <c r="Z204" s="0" t="n">
        <f aca="false">20*LOG10(IMABS(IMDIV(IMSUM(COMPLEX($H$49,0),IMPRODUCT(COMPLEX(2*$H$50,0),IMEXP(COMPLEX(0,-2*PI()*X204/$M$7))),IMPRODUCT(COMPLEX($H$51,0),IMEXP(COMPLEX(0,-4*PI()*X204/$M$7)))),IMSUM(COMPLEX($H$52,0),IMPRODUCT(COMPLEX(-2*$H$53,0),IMEXP(COMPLEX(0,-2*PI()*X204/$M$7))),IMPRODUCT(COMPLEX(-1*$H$54,0),IMEXP(COMPLEX(0,-4*PI()*X204/$M$7)))))))</f>
        <v>-2.89298239965986E-015</v>
      </c>
      <c r="AA204" s="0" t="n">
        <f aca="false">Y204+Z204</f>
        <v>0.000167867199836989</v>
      </c>
    </row>
    <row r="205" customFormat="false" ht="12.75" hidden="false" customHeight="false" outlineLevel="0" collapsed="false">
      <c r="X205" s="0" t="n">
        <f aca="false">X204*$R$3</f>
        <v>1447.18975055528</v>
      </c>
      <c r="Y205" s="0" t="n">
        <f aca="false">20*LOG10(IMABS(IMDIV(IMSUM(COMPLEX($H$39,0),IMPRODUCT(COMPLEX(2*$H$40,0),IMEXP(COMPLEX(0,-2*PI()*X205/$M$7))),IMPRODUCT(COMPLEX($H$41,0),IMEXP(COMPLEX(0,-4*PI()*X205/$M$7)))),IMSUM(COMPLEX($H$42,0),IMPRODUCT(COMPLEX(-2*$H$43,0),IMEXP(COMPLEX(0,-2*PI()*X205/$M$7))),IMPRODUCT(COMPLEX(-1*$H$44,0),IMEXP(COMPLEX(0,-4*PI()*X205/$M$7)))))))</f>
        <v>0.000164692467161912</v>
      </c>
      <c r="Z205" s="0" t="n">
        <f aca="false">20*LOG10(IMABS(IMDIV(IMSUM(COMPLEX($H$49,0),IMPRODUCT(COMPLEX(2*$H$50,0),IMEXP(COMPLEX(0,-2*PI()*X205/$M$7))),IMPRODUCT(COMPLEX($H$51,0),IMEXP(COMPLEX(0,-4*PI()*X205/$M$7)))),IMSUM(COMPLEX($H$52,0),IMPRODUCT(COMPLEX(-2*$H$53,0),IMEXP(COMPLEX(0,-2*PI()*X205/$M$7))),IMPRODUCT(COMPLEX(-1*$H$54,0),IMEXP(COMPLEX(0,-4*PI()*X205/$M$7)))))))</f>
        <v>1.92865493310657E-015</v>
      </c>
      <c r="AA205" s="0" t="n">
        <f aca="false">Y205+Z205</f>
        <v>0.00016469246716384</v>
      </c>
    </row>
    <row r="206" customFormat="false" ht="12.75" hidden="false" customHeight="false" outlineLevel="0" collapsed="false">
      <c r="X206" s="0" t="n">
        <f aca="false">X205*$R$3</f>
        <v>1483.45494645086</v>
      </c>
      <c r="Y206" s="0" t="n">
        <f aca="false">20*LOG10(IMABS(IMDIV(IMSUM(COMPLEX($H$39,0),IMPRODUCT(COMPLEX(2*$H$40,0),IMEXP(COMPLEX(0,-2*PI()*X206/$M$7))),IMPRODUCT(COMPLEX($H$41,0),IMEXP(COMPLEX(0,-4*PI()*X206/$M$7)))),IMSUM(COMPLEX($H$42,0),IMPRODUCT(COMPLEX(-2*$H$43,0),IMEXP(COMPLEX(0,-2*PI()*X206/$M$7))),IMPRODUCT(COMPLEX(-1*$H$44,0),IMEXP(COMPLEX(0,-4*PI()*X206/$M$7)))))))</f>
        <v>0.000161190538885974</v>
      </c>
      <c r="Z206" s="0" t="n">
        <f aca="false">20*LOG10(IMABS(IMDIV(IMSUM(COMPLEX($H$49,0),IMPRODUCT(COMPLEX(2*$H$50,0),IMEXP(COMPLEX(0,-2*PI()*X206/$M$7))),IMPRODUCT(COMPLEX($H$51,0),IMEXP(COMPLEX(0,-4*PI()*X206/$M$7)))),IMSUM(COMPLEX($H$52,0),IMPRODUCT(COMPLEX(-2*$H$53,0),IMEXP(COMPLEX(0,-2*PI()*X206/$M$7))),IMPRODUCT(COMPLEX(-1*$H$54,0),IMEXP(COMPLEX(0,-4*PI()*X206/$M$7)))))))</f>
        <v>-4.82163733276644E-015</v>
      </c>
      <c r="AA206" s="0" t="n">
        <f aca="false">Y206+Z206</f>
        <v>0.000161190538881152</v>
      </c>
    </row>
    <row r="207" customFormat="false" ht="12.75" hidden="false" customHeight="false" outlineLevel="0" collapsed="false">
      <c r="X207" s="0" t="n">
        <f aca="false">X206*$R$3</f>
        <v>1520.62891359281</v>
      </c>
      <c r="Y207" s="0" t="n">
        <f aca="false">20*LOG10(IMABS(IMDIV(IMSUM(COMPLEX($H$39,0),IMPRODUCT(COMPLEX(2*$H$40,0),IMEXP(COMPLEX(0,-2*PI()*X207/$M$7))),IMPRODUCT(COMPLEX($H$41,0),IMEXP(COMPLEX(0,-4*PI()*X207/$M$7)))),IMSUM(COMPLEX($H$42,0),IMPRODUCT(COMPLEX(-2*$H$43,0),IMEXP(COMPLEX(0,-2*PI()*X207/$M$7))),IMPRODUCT(COMPLEX(-1*$H$44,0),IMEXP(COMPLEX(0,-4*PI()*X207/$M$7)))))))</f>
        <v>0.000157422515737159</v>
      </c>
      <c r="Z207" s="0" t="n">
        <f aca="false">20*LOG10(IMABS(IMDIV(IMSUM(COMPLEX($H$49,0),IMPRODUCT(COMPLEX(2*$H$50,0),IMEXP(COMPLEX(0,-2*PI()*X207/$M$7))),IMPRODUCT(COMPLEX($H$51,0),IMEXP(COMPLEX(0,-4*PI()*X207/$M$7)))),IMSUM(COMPLEX($H$52,0),IMPRODUCT(COMPLEX(-2*$H$53,0),IMEXP(COMPLEX(0,-2*PI()*X207/$M$7))),IMPRODUCT(COMPLEX(-1*$H$54,0),IMEXP(COMPLEX(0,-4*PI()*X207/$M$7)))))))</f>
        <v>5.78596479931972E-015</v>
      </c>
      <c r="AA207" s="0" t="n">
        <f aca="false">Y207+Z207</f>
        <v>0.000157422515742945</v>
      </c>
    </row>
    <row r="208" customFormat="false" ht="12.75" hidden="false" customHeight="false" outlineLevel="0" collapsed="false">
      <c r="X208" s="0" t="n">
        <f aca="false">X207*$R$3</f>
        <v>1558.73442492246</v>
      </c>
      <c r="Y208" s="0" t="n">
        <f aca="false">20*LOG10(IMABS(IMDIV(IMSUM(COMPLEX($H$39,0),IMPRODUCT(COMPLEX(2*$H$40,0),IMEXP(COMPLEX(0,-2*PI()*X208/$M$7))),IMPRODUCT(COMPLEX($H$41,0),IMEXP(COMPLEX(0,-4*PI()*X208/$M$7)))),IMSUM(COMPLEX($H$42,0),IMPRODUCT(COMPLEX(-2*$H$43,0),IMEXP(COMPLEX(0,-2*PI()*X208/$M$7))),IMPRODUCT(COMPLEX(-1*$H$44,0),IMEXP(COMPLEX(0,-4*PI()*X208/$M$7)))))))</f>
        <v>0.000153442278037242</v>
      </c>
      <c r="Z208" s="0" t="n">
        <f aca="false">20*LOG10(IMABS(IMDIV(IMSUM(COMPLEX($H$49,0),IMPRODUCT(COMPLEX(2*$H$50,0),IMEXP(COMPLEX(0,-2*PI()*X208/$M$7))),IMPRODUCT(COMPLEX($H$51,0),IMEXP(COMPLEX(0,-4*PI()*X208/$M$7)))),IMSUM(COMPLEX($H$52,0),IMPRODUCT(COMPLEX(-2*$H$53,0),IMEXP(COMPLEX(0,-2*PI()*X208/$M$7))),IMPRODUCT(COMPLEX(-1*$H$54,0),IMEXP(COMPLEX(0,-4*PI()*X208/$M$7)))))))</f>
        <v>-1.44649119982993E-014</v>
      </c>
      <c r="AA208" s="0" t="n">
        <f aca="false">Y208+Z208</f>
        <v>0.000153442278022777</v>
      </c>
    </row>
    <row r="209" customFormat="false" ht="12.75" hidden="false" customHeight="false" outlineLevel="0" collapsed="false">
      <c r="X209" s="0" t="n">
        <f aca="false">X208*$R$3</f>
        <v>1597.79482404932</v>
      </c>
      <c r="Y209" s="0" t="n">
        <f aca="false">20*LOG10(IMABS(IMDIV(IMSUM(COMPLEX($H$39,0),IMPRODUCT(COMPLEX(2*$H$40,0),IMEXP(COMPLEX(0,-2*PI()*X209/$M$7))),IMPRODUCT(COMPLEX($H$41,0),IMEXP(COMPLEX(0,-4*PI()*X209/$M$7)))),IMSUM(COMPLEX($H$42,0),IMPRODUCT(COMPLEX(-2*$H$43,0),IMEXP(COMPLEX(0,-2*PI()*X209/$M$7))),IMPRODUCT(COMPLEX(-1*$H$44,0),IMEXP(COMPLEX(0,-4*PI()*X209/$M$7)))))))</f>
        <v>0.000149297236479893</v>
      </c>
      <c r="Z209" s="0" t="n">
        <f aca="false">20*LOG10(IMABS(IMDIV(IMSUM(COMPLEX($H$49,0),IMPRODUCT(COMPLEX(2*$H$50,0),IMEXP(COMPLEX(0,-2*PI()*X209/$M$7))),IMPRODUCT(COMPLEX($H$51,0),IMEXP(COMPLEX(0,-4*PI()*X209/$M$7)))),IMSUM(COMPLEX($H$52,0),IMPRODUCT(COMPLEX(-2*$H$53,0),IMEXP(COMPLEX(0,-2*PI()*X209/$M$7))),IMPRODUCT(COMPLEX(-1*$H$54,0),IMEXP(COMPLEX(0,-4*PI()*X209/$M$7)))))))</f>
        <v>1.92865493310657E-015</v>
      </c>
      <c r="AA209" s="0" t="n">
        <f aca="false">Y209+Z209</f>
        <v>0.000149297236481821</v>
      </c>
    </row>
    <row r="210" customFormat="false" ht="12.75" hidden="false" customHeight="false" outlineLevel="0" collapsed="false">
      <c r="X210" s="0" t="n">
        <f aca="false">X209*$R$3</f>
        <v>1637.83403955155</v>
      </c>
      <c r="Y210" s="0" t="n">
        <f aca="false">20*LOG10(IMABS(IMDIV(IMSUM(COMPLEX($H$39,0),IMPRODUCT(COMPLEX(2*$H$40,0),IMEXP(COMPLEX(0,-2*PI()*X210/$M$7))),IMPRODUCT(COMPLEX($H$41,0),IMEXP(COMPLEX(0,-4*PI()*X210/$M$7)))),IMSUM(COMPLEX($H$42,0),IMPRODUCT(COMPLEX(-2*$H$43,0),IMEXP(COMPLEX(0,-2*PI()*X210/$M$7))),IMPRODUCT(COMPLEX(-1*$H$44,0),IMEXP(COMPLEX(0,-4*PI()*X210/$M$7)))))))</f>
        <v>0.000145029009620627</v>
      </c>
      <c r="Z210" s="0" t="n">
        <f aca="false">20*LOG10(IMABS(IMDIV(IMSUM(COMPLEX($H$49,0),IMPRODUCT(COMPLEX(2*$H$50,0),IMEXP(COMPLEX(0,-2*PI()*X210/$M$7))),IMPRODUCT(COMPLEX($H$51,0),IMEXP(COMPLEX(0,-4*PI()*X210/$M$7)))),IMSUM(COMPLEX($H$52,0),IMPRODUCT(COMPLEX(-2*$H$53,0),IMEXP(COMPLEX(0,-2*PI()*X210/$M$7))),IMPRODUCT(COMPLEX(-1*$H$54,0),IMEXP(COMPLEX(0,-4*PI()*X210/$M$7)))))))</f>
        <v>3.85730986621315E-015</v>
      </c>
      <c r="AA210" s="0" t="n">
        <f aca="false">Y210+Z210</f>
        <v>0.000145029009624485</v>
      </c>
    </row>
    <row r="211" customFormat="false" ht="12.75" hidden="false" customHeight="false" outlineLevel="0" collapsed="false">
      <c r="X211" s="0" t="n">
        <f aca="false">X210*$R$3</f>
        <v>1678.87659963463</v>
      </c>
      <c r="Y211" s="0" t="n">
        <f aca="false">20*LOG10(IMABS(IMDIV(IMSUM(COMPLEX($H$39,0),IMPRODUCT(COMPLEX(2*$H$40,0),IMEXP(COMPLEX(0,-2*PI()*X211/$M$7))),IMPRODUCT(COMPLEX($H$41,0),IMEXP(COMPLEX(0,-4*PI()*X211/$M$7)))),IMSUM(COMPLEX($H$42,0),IMPRODUCT(COMPLEX(-2*$H$43,0),IMEXP(COMPLEX(0,-2*PI()*X211/$M$7))),IMPRODUCT(COMPLEX(-1*$H$44,0),IMEXP(COMPLEX(0,-4*PI()*X211/$M$7)))))))</f>
        <v>0.00014067403378377</v>
      </c>
      <c r="Z211" s="0" t="n">
        <f aca="false">20*LOG10(IMABS(IMDIV(IMSUM(COMPLEX($H$49,0),IMPRODUCT(COMPLEX(2*$H$50,0),IMEXP(COMPLEX(0,-2*PI()*X211/$M$7))),IMPRODUCT(COMPLEX($H$51,0),IMEXP(COMPLEX(0,-4*PI()*X211/$M$7)))),IMSUM(COMPLEX($H$52,0),IMPRODUCT(COMPLEX(-2*$H$53,0),IMEXP(COMPLEX(0,-2*PI()*X211/$M$7))),IMPRODUCT(COMPLEX(-1*$H$54,0),IMEXP(COMPLEX(0,-4*PI()*X211/$M$7)))))))</f>
        <v>-1.73578943979592E-014</v>
      </c>
      <c r="AA211" s="0" t="n">
        <f aca="false">Y211+Z211</f>
        <v>0.000140674033766413</v>
      </c>
    </row>
    <row r="212" customFormat="false" ht="12.75" hidden="false" customHeight="false" outlineLevel="0" collapsed="false">
      <c r="X212" s="0" t="n">
        <f aca="false">X211*$R$3</f>
        <v>1720.94764715752</v>
      </c>
      <c r="Y212" s="0" t="n">
        <f aca="false">20*LOG10(IMABS(IMDIV(IMSUM(COMPLEX($H$39,0),IMPRODUCT(COMPLEX(2*$H$40,0),IMEXP(COMPLEX(0,-2*PI()*X212/$M$7))),IMPRODUCT(COMPLEX($H$41,0),IMEXP(COMPLEX(0,-4*PI()*X212/$M$7)))),IMSUM(COMPLEX($H$42,0),IMPRODUCT(COMPLEX(-2*$H$43,0),IMEXP(COMPLEX(0,-2*PI()*X212/$M$7))),IMPRODUCT(COMPLEX(-1*$H$44,0),IMEXP(COMPLEX(0,-4*PI()*X212/$M$7)))))))</f>
        <v>0.000136264112251326</v>
      </c>
      <c r="Z212" s="0" t="n">
        <f aca="false">20*LOG10(IMABS(IMDIV(IMSUM(COMPLEX($H$49,0),IMPRODUCT(COMPLEX(2*$H$50,0),IMEXP(COMPLEX(0,-2*PI()*X212/$M$7))),IMPRODUCT(COMPLEX($H$51,0),IMEXP(COMPLEX(0,-4*PI()*X212/$M$7)))),IMSUM(COMPLEX($H$52,0),IMPRODUCT(COMPLEX(-2*$H$53,0),IMEXP(COMPLEX(0,-2*PI()*X212/$M$7))),IMPRODUCT(COMPLEX(-1*$H$54,0),IMEXP(COMPLEX(0,-4*PI()*X212/$M$7)))))))</f>
        <v>-1.06076021320862E-014</v>
      </c>
      <c r="AA212" s="0" t="n">
        <f aca="false">Y212+Z212</f>
        <v>0.000136264112240719</v>
      </c>
    </row>
    <row r="213" customFormat="false" ht="12.75" hidden="false" customHeight="false" outlineLevel="0" collapsed="false">
      <c r="X213" s="0" t="n">
        <f aca="false">X212*$R$3</f>
        <v>1764.07295503526</v>
      </c>
      <c r="Y213" s="0" t="n">
        <f aca="false">20*LOG10(IMABS(IMDIV(IMSUM(COMPLEX($H$39,0),IMPRODUCT(COMPLEX(2*$H$40,0),IMEXP(COMPLEX(0,-2*PI()*X213/$M$7))),IMPRODUCT(COMPLEX($H$41,0),IMEXP(COMPLEX(0,-4*PI()*X213/$M$7)))),IMSUM(COMPLEX($H$42,0),IMPRODUCT(COMPLEX(-2*$H$43,0),IMEXP(COMPLEX(0,-2*PI()*X213/$M$7))),IMPRODUCT(COMPLEX(-1*$H$44,0),IMEXP(COMPLEX(0,-4*PI()*X213/$M$7)))))))</f>
        <v>0.000131826908704489</v>
      </c>
      <c r="Z213" s="0" t="n">
        <f aca="false">20*LOG10(IMABS(IMDIV(IMSUM(COMPLEX($H$49,0),IMPRODUCT(COMPLEX(2*$H$50,0),IMEXP(COMPLEX(0,-2*PI()*X213/$M$7))),IMPRODUCT(COMPLEX($H$51,0),IMEXP(COMPLEX(0,-4*PI()*X213/$M$7)))),IMSUM(COMPLEX($H$52,0),IMPRODUCT(COMPLEX(-2*$H$53,0),IMEXP(COMPLEX(0,-2*PI()*X213/$M$7))),IMPRODUCT(COMPLEX(-1*$H$54,0),IMEXP(COMPLEX(0,-4*PI()*X213/$M$7)))))))</f>
        <v>9.64327466553287E-015</v>
      </c>
      <c r="AA213" s="0" t="n">
        <f aca="false">Y213+Z213</f>
        <v>0.000131826908714132</v>
      </c>
    </row>
    <row r="214" customFormat="false" ht="12.75" hidden="false" customHeight="false" outlineLevel="0" collapsed="false">
      <c r="X214" s="0" t="n">
        <f aca="false">X213*$R$3</f>
        <v>1808.27894202757</v>
      </c>
      <c r="Y214" s="0" t="n">
        <f aca="false">20*LOG10(IMABS(IMDIV(IMSUM(COMPLEX($H$39,0),IMPRODUCT(COMPLEX(2*$H$40,0),IMEXP(COMPLEX(0,-2*PI()*X214/$M$7))),IMPRODUCT(COMPLEX($H$41,0),IMEXP(COMPLEX(0,-4*PI()*X214/$M$7)))),IMSUM(COMPLEX($H$42,0),IMPRODUCT(COMPLEX(-2*$H$43,0),IMEXP(COMPLEX(0,-2*PI()*X214/$M$7))),IMPRODUCT(COMPLEX(-1*$H$44,0),IMEXP(COMPLEX(0,-4*PI()*X214/$M$7)))))))</f>
        <v>0.000127386395832354</v>
      </c>
      <c r="Z214" s="0" t="n">
        <f aca="false">20*LOG10(IMABS(IMDIV(IMSUM(COMPLEX($H$49,0),IMPRODUCT(COMPLEX(2*$H$50,0),IMEXP(COMPLEX(0,-2*PI()*X214/$M$7))),IMPRODUCT(COMPLEX($H$51,0),IMEXP(COMPLEX(0,-4*PI()*X214/$M$7)))),IMSUM(COMPLEX($H$52,0),IMPRODUCT(COMPLEX(-2*$H$53,0),IMEXP(COMPLEX(0,-2*PI()*X214/$M$7))),IMPRODUCT(COMPLEX(-1*$H$54,0),IMEXP(COMPLEX(0,-4*PI()*X214/$M$7)))))))</f>
        <v>5.78596479931972E-015</v>
      </c>
      <c r="AA214" s="0" t="n">
        <f aca="false">Y214+Z214</f>
        <v>0.00012738639583814</v>
      </c>
    </row>
    <row r="215" customFormat="false" ht="12.75" hidden="false" customHeight="false" outlineLevel="0" collapsed="false">
      <c r="X215" s="0" t="n">
        <f aca="false">X214*$R$3</f>
        <v>1853.59268892311</v>
      </c>
      <c r="Y215" s="0" t="n">
        <f aca="false">20*LOG10(IMABS(IMDIV(IMSUM(COMPLEX($H$39,0),IMPRODUCT(COMPLEX(2*$H$40,0),IMEXP(COMPLEX(0,-2*PI()*X215/$M$7))),IMPRODUCT(COMPLEX($H$41,0),IMEXP(COMPLEX(0,-4*PI()*X215/$M$7)))),IMSUM(COMPLEX($H$42,0),IMPRODUCT(COMPLEX(-2*$H$43,0),IMEXP(COMPLEX(0,-2*PI()*X215/$M$7))),IMPRODUCT(COMPLEX(-1*$H$44,0),IMEXP(COMPLEX(0,-4*PI()*X215/$M$7)))))))</f>
        <v>0.00012296325085749</v>
      </c>
      <c r="Z215" s="0" t="n">
        <f aca="false">20*LOG10(IMABS(IMDIV(IMSUM(COMPLEX($H$49,0),IMPRODUCT(COMPLEX(2*$H$50,0),IMEXP(COMPLEX(0,-2*PI()*X215/$M$7))),IMPRODUCT(COMPLEX($H$51,0),IMEXP(COMPLEX(0,-4*PI()*X215/$M$7)))),IMSUM(COMPLEX($H$52,0),IMPRODUCT(COMPLEX(-2*$H$53,0),IMEXP(COMPLEX(0,-2*PI()*X215/$M$7))),IMPRODUCT(COMPLEX(-1*$H$54,0),IMEXP(COMPLEX(0,-4*PI()*X215/$M$7)))))))</f>
        <v>-9.64327466553287E-016</v>
      </c>
      <c r="AA215" s="0" t="n">
        <f aca="false">Y215+Z215</f>
        <v>0.000122963250856526</v>
      </c>
    </row>
    <row r="216" customFormat="false" ht="12.75" hidden="false" customHeight="false" outlineLevel="0" collapsed="false">
      <c r="X216" s="0" t="n">
        <f aca="false">X215*$R$3</f>
        <v>1900.0419551293</v>
      </c>
      <c r="Y216" s="0" t="n">
        <f aca="false">20*LOG10(IMABS(IMDIV(IMSUM(COMPLEX($H$39,0),IMPRODUCT(COMPLEX(2*$H$40,0),IMEXP(COMPLEX(0,-2*PI()*X216/$M$7))),IMPRODUCT(COMPLEX($H$41,0),IMEXP(COMPLEX(0,-4*PI()*X216/$M$7)))),IMSUM(COMPLEX($H$42,0),IMPRODUCT(COMPLEX(-2*$H$43,0),IMEXP(COMPLEX(0,-2*PI()*X216/$M$7))),IMPRODUCT(COMPLEX(-1*$H$44,0),IMEXP(COMPLEX(0,-4*PI()*X216/$M$7)))))))</f>
        <v>0.000118575220848219</v>
      </c>
      <c r="Z216" s="0" t="n">
        <f aca="false">20*LOG10(IMABS(IMDIV(IMSUM(COMPLEX($H$49,0),IMPRODUCT(COMPLEX(2*$H$50,0),IMEXP(COMPLEX(0,-2*PI()*X216/$M$7))),IMPRODUCT(COMPLEX($H$51,0),IMEXP(COMPLEX(0,-4*PI()*X216/$M$7)))),IMSUM(COMPLEX($H$52,0),IMPRODUCT(COMPLEX(-2*$H$53,0),IMEXP(COMPLEX(0,-2*PI()*X216/$M$7))),IMPRODUCT(COMPLEX(-1*$H$54,0),IMEXP(COMPLEX(0,-4*PI()*X216/$M$7)))))))</f>
        <v>-8.67894719897959E-015</v>
      </c>
      <c r="AA216" s="0" t="n">
        <f aca="false">Y216+Z216</f>
        <v>0.00011857522083954</v>
      </c>
    </row>
    <row r="217" customFormat="false" ht="12.75" hidden="false" customHeight="false" outlineLevel="0" collapsed="false">
      <c r="X217" s="0" t="n">
        <f aca="false">X216*$R$3</f>
        <v>1947.65519567785</v>
      </c>
      <c r="Y217" s="0" t="n">
        <f aca="false">20*LOG10(IMABS(IMDIV(IMSUM(COMPLEX($H$39,0),IMPRODUCT(COMPLEX(2*$H$40,0),IMEXP(COMPLEX(0,-2*PI()*X217/$M$7))),IMPRODUCT(COMPLEX($H$41,0),IMEXP(COMPLEX(0,-4*PI()*X217/$M$7)))),IMSUM(COMPLEX($H$42,0),IMPRODUCT(COMPLEX(-2*$H$43,0),IMEXP(COMPLEX(0,-2*PI()*X217/$M$7))),IMPRODUCT(COMPLEX(-1*$H$44,0),IMEXP(COMPLEX(0,-4*PI()*X217/$M$7)))))))</f>
        <v>0.00011423744279565</v>
      </c>
      <c r="Z217" s="0" t="n">
        <f aca="false">20*LOG10(IMABS(IMDIV(IMSUM(COMPLEX($H$49,0),IMPRODUCT(COMPLEX(2*$H$50,0),IMEXP(COMPLEX(0,-2*PI()*X217/$M$7))),IMPRODUCT(COMPLEX($H$51,0),IMEXP(COMPLEX(0,-4*PI()*X217/$M$7)))),IMSUM(COMPLEX($H$52,0),IMPRODUCT(COMPLEX(-2*$H$53,0),IMEXP(COMPLEX(0,-2*PI()*X217/$M$7))),IMPRODUCT(COMPLEX(-1*$H$54,0),IMEXP(COMPLEX(0,-4*PI()*X217/$M$7)))))))</f>
        <v>0</v>
      </c>
      <c r="AA217" s="0" t="n">
        <f aca="false">Y217+Z217</f>
        <v>0.00011423744279565</v>
      </c>
    </row>
    <row r="218" customFormat="false" ht="12.75" hidden="false" customHeight="false" outlineLevel="0" collapsed="false">
      <c r="X218" s="0" t="n">
        <f aca="false">X217*$R$3</f>
        <v>1996.46157865645</v>
      </c>
      <c r="Y218" s="0" t="n">
        <f aca="false">20*LOG10(IMABS(IMDIV(IMSUM(COMPLEX($H$39,0),IMPRODUCT(COMPLEX(2*$H$40,0),IMEXP(COMPLEX(0,-2*PI()*X218/$M$7))),IMPRODUCT(COMPLEX($H$41,0),IMEXP(COMPLEX(0,-4*PI()*X218/$M$7)))),IMSUM(COMPLEX($H$42,0),IMPRODUCT(COMPLEX(-2*$H$43,0),IMEXP(COMPLEX(0,-2*PI()*X218/$M$7))),IMPRODUCT(COMPLEX(-1*$H$44,0),IMEXP(COMPLEX(0,-4*PI()*X218/$M$7)))))))</f>
        <v>0.000109962737224937</v>
      </c>
      <c r="Z218" s="0" t="n">
        <f aca="false">20*LOG10(IMABS(IMDIV(IMSUM(COMPLEX($H$49,0),IMPRODUCT(COMPLEX(2*$H$50,0),IMEXP(COMPLEX(0,-2*PI()*X218/$M$7))),IMPRODUCT(COMPLEX($H$51,0),IMEXP(COMPLEX(0,-4*PI()*X218/$M$7)))),IMSUM(COMPLEX($H$52,0),IMPRODUCT(COMPLEX(-2*$H$53,0),IMEXP(COMPLEX(0,-2*PI()*X218/$M$7))),IMPRODUCT(COMPLEX(-1*$H$54,0),IMEXP(COMPLEX(0,-4*PI()*X218/$M$7)))))))</f>
        <v>-9.64327466553287E-016</v>
      </c>
      <c r="AA218" s="0" t="n">
        <f aca="false">Y218+Z218</f>
        <v>0.000109962737223973</v>
      </c>
    </row>
    <row r="219" customFormat="false" ht="12.75" hidden="false" customHeight="false" outlineLevel="0" collapsed="false">
      <c r="X219" s="0" t="n">
        <f aca="false">X218*$R$3</f>
        <v>2046.49100307726</v>
      </c>
      <c r="Y219" s="0" t="n">
        <f aca="false">20*LOG10(IMABS(IMDIV(IMSUM(COMPLEX($H$39,0),IMPRODUCT(COMPLEX(2*$H$40,0),IMEXP(COMPLEX(0,-2*PI()*X219/$M$7))),IMPRODUCT(COMPLEX($H$41,0),IMEXP(COMPLEX(0,-4*PI()*X219/$M$7)))),IMSUM(COMPLEX($H$42,0),IMPRODUCT(COMPLEX(-2*$H$43,0),IMEXP(COMPLEX(0,-2*PI()*X219/$M$7))),IMPRODUCT(COMPLEX(-1*$H$44,0),IMEXP(COMPLEX(0,-4*PI()*X219/$M$7)))))))</f>
        <v>0.000105761868550065</v>
      </c>
      <c r="Z219" s="0" t="n">
        <f aca="false">20*LOG10(IMABS(IMDIV(IMSUM(COMPLEX($H$49,0),IMPRODUCT(COMPLEX(2*$H$50,0),IMEXP(COMPLEX(0,-2*PI()*X219/$M$7))),IMPRODUCT(COMPLEX($H$51,0),IMEXP(COMPLEX(0,-4*PI()*X219/$M$7)))),IMSUM(COMPLEX($H$52,0),IMPRODUCT(COMPLEX(-2*$H$53,0),IMEXP(COMPLEX(0,-2*PI()*X219/$M$7))),IMPRODUCT(COMPLEX(-1*$H$54,0),IMEXP(COMPLEX(0,-4*PI()*X219/$M$7)))))))</f>
        <v>5.78596479931972E-015</v>
      </c>
      <c r="AA219" s="0" t="n">
        <f aca="false">Y219+Z219</f>
        <v>0.000105761868555851</v>
      </c>
    </row>
    <row r="220" customFormat="false" ht="12.75" hidden="false" customHeight="false" outlineLevel="0" collapsed="false">
      <c r="X220" s="0" t="n">
        <f aca="false">X219*$R$3</f>
        <v>2097.7741171932</v>
      </c>
      <c r="Y220" s="0" t="n">
        <f aca="false">20*LOG10(IMABS(IMDIV(IMSUM(COMPLEX($H$39,0),IMPRODUCT(COMPLEX(2*$H$40,0),IMEXP(COMPLEX(0,-2*PI()*X220/$M$7))),IMPRODUCT(COMPLEX($H$41,0),IMEXP(COMPLEX(0,-4*PI()*X220/$M$7)))),IMSUM(COMPLEX($H$42,0),IMPRODUCT(COMPLEX(-2*$H$43,0),IMEXP(COMPLEX(0,-2*PI()*X220/$M$7))),IMPRODUCT(COMPLEX(-1*$H$44,0),IMEXP(COMPLEX(0,-4*PI()*X220/$M$7)))))))</f>
        <v>0.00010164377977865</v>
      </c>
      <c r="Z220" s="0" t="n">
        <f aca="false">20*LOG10(IMABS(IMDIV(IMSUM(COMPLEX($H$49,0),IMPRODUCT(COMPLEX(2*$H$50,0),IMEXP(COMPLEX(0,-2*PI()*X220/$M$7))),IMPRODUCT(COMPLEX($H$51,0),IMEXP(COMPLEX(0,-4*PI()*X220/$M$7)))),IMSUM(COMPLEX($H$52,0),IMPRODUCT(COMPLEX(-2*$H$53,0),IMEXP(COMPLEX(0,-2*PI()*X220/$M$7))),IMPRODUCT(COMPLEX(-1*$H$54,0),IMEXP(COMPLEX(0,-4*PI()*X220/$M$7)))))))</f>
        <v>-1.06076021320862E-014</v>
      </c>
      <c r="AA220" s="0" t="n">
        <f aca="false">Y220+Z220</f>
        <v>0.000101643779768043</v>
      </c>
    </row>
    <row r="221" customFormat="false" ht="12.75" hidden="false" customHeight="false" outlineLevel="0" collapsed="false">
      <c r="X221" s="0" t="n">
        <f aca="false">X220*$R$3</f>
        <v>2150.34233727318</v>
      </c>
      <c r="Y221" s="0" t="n">
        <f aca="false">20*LOG10(IMABS(IMDIV(IMSUM(COMPLEX($H$39,0),IMPRODUCT(COMPLEX(2*$H$40,0),IMEXP(COMPLEX(0,-2*PI()*X221/$M$7))),IMPRODUCT(COMPLEX($H$41,0),IMEXP(COMPLEX(0,-4*PI()*X221/$M$7)))),IMSUM(COMPLEX($H$42,0),IMPRODUCT(COMPLEX(-2*$H$43,0),IMEXP(COMPLEX(0,-2*PI()*X221/$M$7))),IMPRODUCT(COMPLEX(-1*$H$44,0),IMEXP(COMPLEX(0,-4*PI()*X221/$M$7)))))))</f>
        <v>9.76158029476328E-005</v>
      </c>
      <c r="Z221" s="0" t="n">
        <f aca="false">20*LOG10(IMABS(IMDIV(IMSUM(COMPLEX($H$49,0),IMPRODUCT(COMPLEX(2*$H$50,0),IMEXP(COMPLEX(0,-2*PI()*X221/$M$7))),IMPRODUCT(COMPLEX($H$51,0),IMEXP(COMPLEX(0,-4*PI()*X221/$M$7)))),IMSUM(COMPLEX($H$52,0),IMPRODUCT(COMPLEX(-2*$H$53,0),IMEXP(COMPLEX(0,-2*PI()*X221/$M$7))),IMPRODUCT(COMPLEX(-1*$H$54,0),IMEXP(COMPLEX(0,-4*PI()*X221/$M$7)))))))</f>
        <v>5.78596479931972E-015</v>
      </c>
      <c r="AA221" s="0" t="n">
        <f aca="false">Y221+Z221</f>
        <v>9.76158029534188E-005</v>
      </c>
    </row>
    <row r="222" customFormat="false" ht="12.75" hidden="false" customHeight="false" outlineLevel="0" collapsed="false">
      <c r="X222" s="0" t="n">
        <f aca="false">X221*$R$3</f>
        <v>2204.2278668479</v>
      </c>
      <c r="Y222" s="0" t="n">
        <f aca="false">20*LOG10(IMABS(IMDIV(IMSUM(COMPLEX($H$39,0),IMPRODUCT(COMPLEX(2*$H$40,0),IMEXP(COMPLEX(0,-2*PI()*X222/$M$7))),IMPRODUCT(COMPLEX($H$41,0),IMEXP(COMPLEX(0,-4*PI()*X222/$M$7)))),IMSUM(COMPLEX($H$42,0),IMPRODUCT(COMPLEX(-2*$H$43,0),IMEXP(COMPLEX(0,-2*PI()*X222/$M$7))),IMPRODUCT(COMPLEX(-1*$H$44,0),IMEXP(COMPLEX(0,-4*PI()*X222/$M$7)))))))</f>
        <v>9.36838493379897E-005</v>
      </c>
      <c r="Z222" s="0" t="n">
        <f aca="false">20*LOG10(IMABS(IMDIV(IMSUM(COMPLEX($H$49,0),IMPRODUCT(COMPLEX(2*$H$50,0),IMEXP(COMPLEX(0,-2*PI()*X222/$M$7))),IMPRODUCT(COMPLEX($H$51,0),IMEXP(COMPLEX(0,-4*PI()*X222/$M$7)))),IMSUM(COMPLEX($H$52,0),IMPRODUCT(COMPLEX(-2*$H$53,0),IMEXP(COMPLEX(0,-2*PI()*X222/$M$7))),IMPRODUCT(COMPLEX(-1*$H$54,0),IMEXP(COMPLEX(0,-4*PI()*X222/$M$7)))))))</f>
        <v>-1.92865493310657E-015</v>
      </c>
      <c r="AA222" s="0" t="n">
        <f aca="false">Y222+Z222</f>
        <v>9.36838493360611E-005</v>
      </c>
    </row>
    <row r="223" customFormat="false" ht="12.75" hidden="false" customHeight="false" outlineLevel="0" collapsed="false">
      <c r="X223" s="0" t="n">
        <f aca="false">X222*$R$3</f>
        <v>2259.46371643781</v>
      </c>
      <c r="Y223" s="0" t="n">
        <f aca="false">20*LOG10(IMABS(IMDIV(IMSUM(COMPLEX($H$39,0),IMPRODUCT(COMPLEX(2*$H$40,0),IMEXP(COMPLEX(0,-2*PI()*X223/$M$7))),IMPRODUCT(COMPLEX($H$41,0),IMEXP(COMPLEX(0,-4*PI()*X223/$M$7)))),IMSUM(COMPLEX($H$42,0),IMPRODUCT(COMPLEX(-2*$H$43,0),IMEXP(COMPLEX(0,-2*PI()*X223/$M$7))),IMPRODUCT(COMPLEX(-1*$H$44,0),IMEXP(COMPLEX(0,-4*PI()*X223/$M$7)))))))</f>
        <v>8.9852577661282E-005</v>
      </c>
      <c r="Z223" s="0" t="n">
        <f aca="false">20*LOG10(IMABS(IMDIV(IMSUM(COMPLEX($H$49,0),IMPRODUCT(COMPLEX(2*$H$50,0),IMEXP(COMPLEX(0,-2*PI()*X223/$M$7))),IMPRODUCT(COMPLEX($H$51,0),IMEXP(COMPLEX(0,-4*PI()*X223/$M$7)))),IMSUM(COMPLEX($H$52,0),IMPRODUCT(COMPLEX(-2*$H$53,0),IMEXP(COMPLEX(0,-2*PI()*X223/$M$7))),IMPRODUCT(COMPLEX(-1*$H$54,0),IMEXP(COMPLEX(0,-4*PI()*X223/$M$7)))))))</f>
        <v>5.78596479931972E-015</v>
      </c>
      <c r="AA223" s="0" t="n">
        <f aca="false">Y223+Z223</f>
        <v>8.9852577667068E-005</v>
      </c>
    </row>
    <row r="224" customFormat="false" ht="12.75" hidden="false" customHeight="false" outlineLevel="0" collapsed="false">
      <c r="X224" s="0" t="n">
        <f aca="false">X223*$R$3</f>
        <v>2316.08372377557</v>
      </c>
      <c r="Y224" s="0" t="n">
        <f aca="false">20*LOG10(IMABS(IMDIV(IMSUM(COMPLEX($H$39,0),IMPRODUCT(COMPLEX(2*$H$40,0),IMEXP(COMPLEX(0,-2*PI()*X224/$M$7))),IMPRODUCT(COMPLEX($H$41,0),IMEXP(COMPLEX(0,-4*PI()*X224/$M$7)))),IMSUM(COMPLEX($H$42,0),IMPRODUCT(COMPLEX(-2*$H$43,0),IMEXP(COMPLEX(0,-2*PI()*X224/$M$7))),IMPRODUCT(COMPLEX(-1*$H$44,0),IMEXP(COMPLEX(0,-4*PI()*X224/$M$7)))))))</f>
        <v>8.61255451861268E-005</v>
      </c>
      <c r="Z224" s="0" t="n">
        <f aca="false">20*LOG10(IMABS(IMDIV(IMSUM(COMPLEX($H$49,0),IMPRODUCT(COMPLEX(2*$H$50,0),IMEXP(COMPLEX(0,-2*PI()*X224/$M$7))),IMPRODUCT(COMPLEX($H$51,0),IMEXP(COMPLEX(0,-4*PI()*X224/$M$7)))),IMSUM(COMPLEX($H$52,0),IMPRODUCT(COMPLEX(-2*$H$53,0),IMEXP(COMPLEX(0,-2*PI()*X224/$M$7))),IMPRODUCT(COMPLEX(-1*$H$54,0),IMEXP(COMPLEX(0,-4*PI()*X224/$M$7)))))))</f>
        <v>0</v>
      </c>
      <c r="AA224" s="0" t="n">
        <f aca="false">Y224+Z224</f>
        <v>8.61255451861268E-005</v>
      </c>
    </row>
    <row r="225" customFormat="false" ht="12.75" hidden="false" customHeight="false" outlineLevel="0" collapsed="false">
      <c r="X225" s="0" t="n">
        <f aca="false">X224*$R$3</f>
        <v>2374.12257453516</v>
      </c>
      <c r="Y225" s="0" t="n">
        <f aca="false">20*LOG10(IMABS(IMDIV(IMSUM(COMPLEX($H$39,0),IMPRODUCT(COMPLEX(2*$H$40,0),IMEXP(COMPLEX(0,-2*PI()*X225/$M$7))),IMPRODUCT(COMPLEX($H$41,0),IMEXP(COMPLEX(0,-4*PI()*X225/$M$7)))),IMSUM(COMPLEX($H$42,0),IMPRODUCT(COMPLEX(-2*$H$43,0),IMEXP(COMPLEX(0,-2*PI()*X225/$M$7))),IMPRODUCT(COMPLEX(-1*$H$44,0),IMEXP(COMPLEX(0,-4*PI()*X225/$M$7)))))))</f>
        <v>8.25053451545663E-005</v>
      </c>
      <c r="Z225" s="0" t="n">
        <f aca="false">20*LOG10(IMABS(IMDIV(IMSUM(COMPLEX($H$49,0),IMPRODUCT(COMPLEX(2*$H$50,0),IMEXP(COMPLEX(0,-2*PI()*X225/$M$7))),IMPRODUCT(COMPLEX($H$51,0),IMEXP(COMPLEX(0,-4*PI()*X225/$M$7)))),IMSUM(COMPLEX($H$52,0),IMPRODUCT(COMPLEX(-2*$H$53,0),IMEXP(COMPLEX(0,-2*PI()*X225/$M$7))),IMPRODUCT(COMPLEX(-1*$H$54,0),IMEXP(COMPLEX(0,-4*PI()*X225/$M$7)))))))</f>
        <v>1.3500584531746E-014</v>
      </c>
      <c r="AA225" s="0" t="n">
        <f aca="false">Y225+Z225</f>
        <v>8.25053451680669E-005</v>
      </c>
    </row>
    <row r="226" customFormat="false" ht="12.75" hidden="false" customHeight="false" outlineLevel="0" collapsed="false">
      <c r="X226" s="0" t="n">
        <f aca="false">X225*$R$3</f>
        <v>2433.6158235805</v>
      </c>
      <c r="Y226" s="0" t="n">
        <f aca="false">20*LOG10(IMABS(IMDIV(IMSUM(COMPLEX($H$39,0),IMPRODUCT(COMPLEX(2*$H$40,0),IMEXP(COMPLEX(0,-2*PI()*X226/$M$7))),IMPRODUCT(COMPLEX($H$41,0),IMEXP(COMPLEX(0,-4*PI()*X226/$M$7)))),IMSUM(COMPLEX($H$42,0),IMPRODUCT(COMPLEX(-2*$H$43,0),IMEXP(COMPLEX(0,-2*PI()*X226/$M$7))),IMPRODUCT(COMPLEX(-1*$H$44,0),IMEXP(COMPLEX(0,-4*PI()*X226/$M$7)))))))</f>
        <v>7.89937270302279E-005</v>
      </c>
      <c r="Z226" s="0" t="n">
        <f aca="false">20*LOG10(IMABS(IMDIV(IMSUM(COMPLEX($H$49,0),IMPRODUCT(COMPLEX(2*$H$50,0),IMEXP(COMPLEX(0,-2*PI()*X226/$M$7))),IMPRODUCT(COMPLEX($H$51,0),IMEXP(COMPLEX(0,-4*PI()*X226/$M$7)))),IMSUM(COMPLEX($H$52,0),IMPRODUCT(COMPLEX(-2*$H$53,0),IMEXP(COMPLEX(0,-2*PI()*X226/$M$7))),IMPRODUCT(COMPLEX(-1*$H$54,0),IMEXP(COMPLEX(0,-4*PI()*X226/$M$7)))))))</f>
        <v>-1.3500584531746E-014</v>
      </c>
      <c r="AA226" s="0" t="n">
        <f aca="false">Y226+Z226</f>
        <v>7.89937270167274E-005</v>
      </c>
    </row>
    <row r="227" customFormat="false" ht="12.75" hidden="false" customHeight="false" outlineLevel="0" collapsed="false">
      <c r="X227" s="0" t="n">
        <f aca="false">X226*$R$3</f>
        <v>2494.59991674649</v>
      </c>
      <c r="Y227" s="0" t="n">
        <f aca="false">20*LOG10(IMABS(IMDIV(IMSUM(COMPLEX($H$39,0),IMPRODUCT(COMPLEX(2*$H$40,0),IMEXP(COMPLEX(0,-2*PI()*X227/$M$7))),IMPRODUCT(COMPLEX($H$41,0),IMEXP(COMPLEX(0,-4*PI()*X227/$M$7)))),IMSUM(COMPLEX($H$42,0),IMPRODUCT(COMPLEX(-2*$H$43,0),IMEXP(COMPLEX(0,-2*PI()*X227/$M$7))),IMPRODUCT(COMPLEX(-1*$H$44,0),IMEXP(COMPLEX(0,-4*PI()*X227/$M$7)))))))</f>
        <v>7.55917046447334E-005</v>
      </c>
      <c r="Z227" s="0" t="n">
        <f aca="false">20*LOG10(IMABS(IMDIV(IMSUM(COMPLEX($H$49,0),IMPRODUCT(COMPLEX(2*$H$50,0),IMEXP(COMPLEX(0,-2*PI()*X227/$M$7))),IMPRODUCT(COMPLEX($H$51,0),IMEXP(COMPLEX(0,-4*PI()*X227/$M$7)))),IMSUM(COMPLEX($H$52,0),IMPRODUCT(COMPLEX(-2*$H$53,0),IMEXP(COMPLEX(0,-2*PI()*X227/$M$7))),IMPRODUCT(COMPLEX(-1*$H$54,0),IMEXP(COMPLEX(0,-4*PI()*X227/$M$7)))))))</f>
        <v>-7.7146197324263E-015</v>
      </c>
      <c r="AA227" s="0" t="n">
        <f aca="false">Y227+Z227</f>
        <v>7.55917046370188E-005</v>
      </c>
    </row>
    <row r="228" customFormat="false" ht="12.75" hidden="false" customHeight="false" outlineLevel="0" collapsed="false">
      <c r="X228" s="0" t="n">
        <f aca="false">X227*$R$3</f>
        <v>2557.11221316594</v>
      </c>
      <c r="Y228" s="0" t="n">
        <f aca="false">20*LOG10(IMABS(IMDIV(IMSUM(COMPLEX($H$39,0),IMPRODUCT(COMPLEX(2*$H$40,0),IMEXP(COMPLEX(0,-2*PI()*X228/$M$7))),IMPRODUCT(COMPLEX($H$41,0),IMEXP(COMPLEX(0,-4*PI()*X228/$M$7)))),IMSUM(COMPLEX($H$42,0),IMPRODUCT(COMPLEX(-2*$H$43,0),IMEXP(COMPLEX(0,-2*PI()*X228/$M$7))),IMPRODUCT(COMPLEX(-1*$H$44,0),IMEXP(COMPLEX(0,-4*PI()*X228/$M$7)))))))</f>
        <v>7.22996542828014E-005</v>
      </c>
      <c r="Z228" s="0" t="n">
        <f aca="false">20*LOG10(IMABS(IMDIV(IMSUM(COMPLEX($H$49,0),IMPRODUCT(COMPLEX(2*$H$50,0),IMEXP(COMPLEX(0,-2*PI()*X228/$M$7))),IMPRODUCT(COMPLEX($H$51,0),IMEXP(COMPLEX(0,-4*PI()*X228/$M$7)))),IMSUM(COMPLEX($H$52,0),IMPRODUCT(COMPLEX(-2*$H$53,0),IMEXP(COMPLEX(0,-2*PI()*X228/$M$7))),IMPRODUCT(COMPLEX(-1*$H$54,0),IMEXP(COMPLEX(0,-4*PI()*X228/$M$7)))))))</f>
        <v>7.71461973242629E-015</v>
      </c>
      <c r="AA228" s="0" t="n">
        <f aca="false">Y228+Z228</f>
        <v>7.2299654290516E-005</v>
      </c>
    </row>
    <row r="229" customFormat="false" ht="12.75" hidden="false" customHeight="false" outlineLevel="0" collapsed="false">
      <c r="X229" s="0" t="n">
        <f aca="false">X228*$R$3</f>
        <v>2621.19100815593</v>
      </c>
      <c r="Y229" s="0" t="n">
        <f aca="false">20*LOG10(IMABS(IMDIV(IMSUM(COMPLEX($H$39,0),IMPRODUCT(COMPLEX(2*$H$40,0),IMEXP(COMPLEX(0,-2*PI()*X229/$M$7))),IMPRODUCT(COMPLEX($H$41,0),IMEXP(COMPLEX(0,-4*PI()*X229/$M$7)))),IMSUM(COMPLEX($H$42,0),IMPRODUCT(COMPLEX(-2*$H$43,0),IMEXP(COMPLEX(0,-2*PI()*X229/$M$7))),IMPRODUCT(COMPLEX(-1*$H$44,0),IMEXP(COMPLEX(0,-4*PI()*X229/$M$7)))))))</f>
        <v>6.911740018333E-005</v>
      </c>
      <c r="Z229" s="0" t="n">
        <f aca="false">20*LOG10(IMABS(IMDIV(IMSUM(COMPLEX($H$49,0),IMPRODUCT(COMPLEX(2*$H$50,0),IMEXP(COMPLEX(0,-2*PI()*X229/$M$7))),IMPRODUCT(COMPLEX($H$51,0),IMEXP(COMPLEX(0,-4*PI()*X229/$M$7)))),IMSUM(COMPLEX($H$52,0),IMPRODUCT(COMPLEX(-2*$H$53,0),IMEXP(COMPLEX(0,-2*PI()*X229/$M$7))),IMPRODUCT(COMPLEX(-1*$H$54,0),IMEXP(COMPLEX(0,-4*PI()*X229/$M$7)))))))</f>
        <v>7.71461973242629E-015</v>
      </c>
      <c r="AA229" s="0" t="n">
        <f aca="false">Y229+Z229</f>
        <v>6.91174001910446E-005</v>
      </c>
    </row>
    <row r="230" customFormat="false" ht="12.75" hidden="false" customHeight="false" outlineLevel="0" collapsed="false">
      <c r="X230" s="0" t="n">
        <f aca="false">X229*$R$3</f>
        <v>2686.87555667767</v>
      </c>
      <c r="Y230" s="0" t="n">
        <f aca="false">20*LOG10(IMABS(IMDIV(IMSUM(COMPLEX($H$39,0),IMPRODUCT(COMPLEX(2*$H$40,0),IMEXP(COMPLEX(0,-2*PI()*X230/$M$7))),IMPRODUCT(COMPLEX($H$41,0),IMEXP(COMPLEX(0,-4*PI()*X230/$M$7)))),IMSUM(COMPLEX($H$42,0),IMPRODUCT(COMPLEX(-2*$H$43,0),IMEXP(COMPLEX(0,-2*PI()*X230/$M$7))),IMPRODUCT(COMPLEX(-1*$H$44,0),IMEXP(COMPLEX(0,-4*PI()*X230/$M$7)))))))</f>
        <v>6.60442916974841E-005</v>
      </c>
      <c r="Z230" s="0" t="n">
        <f aca="false">20*LOG10(IMABS(IMDIV(IMSUM(COMPLEX($H$49,0),IMPRODUCT(COMPLEX(2*$H$50,0),IMEXP(COMPLEX(0,-2*PI()*X230/$M$7))),IMPRODUCT(COMPLEX($H$51,0),IMEXP(COMPLEX(0,-4*PI()*X230/$M$7)))),IMSUM(COMPLEX($H$52,0),IMPRODUCT(COMPLEX(-2*$H$53,0),IMEXP(COMPLEX(0,-2*PI()*X230/$M$7))),IMPRODUCT(COMPLEX(-1*$H$54,0),IMEXP(COMPLEX(0,-4*PI()*X230/$M$7)))))))</f>
        <v>-1.92865493310657E-015</v>
      </c>
      <c r="AA230" s="0" t="n">
        <f aca="false">Y230+Z230</f>
        <v>6.60442916955554E-005</v>
      </c>
    </row>
    <row r="231" customFormat="false" ht="12.75" hidden="false" customHeight="false" outlineLevel="0" collapsed="false">
      <c r="X231" s="0" t="n">
        <f aca="false">X230*$R$3</f>
        <v>2754.20609738429</v>
      </c>
      <c r="Y231" s="0" t="n">
        <f aca="false">20*LOG10(IMABS(IMDIV(IMSUM(COMPLEX($H$39,0),IMPRODUCT(COMPLEX(2*$H$40,0),IMEXP(COMPLEX(0,-2*PI()*X231/$M$7))),IMPRODUCT(COMPLEX($H$41,0),IMEXP(COMPLEX(0,-4*PI()*X231/$M$7)))),IMSUM(COMPLEX($H$42,0),IMPRODUCT(COMPLEX(-2*$H$43,0),IMEXP(COMPLEX(0,-2*PI()*X231/$M$7))),IMPRODUCT(COMPLEX(-1*$H$44,0),IMEXP(COMPLEX(0,-4*PI()*X231/$M$7)))))))</f>
        <v>6.30792716640142E-005</v>
      </c>
      <c r="Z231" s="0" t="n">
        <f aca="false">20*LOG10(IMABS(IMDIV(IMSUM(COMPLEX($H$49,0),IMPRODUCT(COMPLEX(2*$H$50,0),IMEXP(COMPLEX(0,-2*PI()*X231/$M$7))),IMPRODUCT(COMPLEX($H$51,0),IMEXP(COMPLEX(0,-4*PI()*X231/$M$7)))),IMSUM(COMPLEX($H$52,0),IMPRODUCT(COMPLEX(-2*$H$53,0),IMEXP(COMPLEX(0,-2*PI()*X231/$M$7))),IMPRODUCT(COMPLEX(-1*$H$54,0),IMEXP(COMPLEX(0,-4*PI()*X231/$M$7)))))))</f>
        <v>-5.78596479931972E-015</v>
      </c>
      <c r="AA231" s="0" t="n">
        <f aca="false">Y231+Z231</f>
        <v>6.30792716582282E-005</v>
      </c>
    </row>
    <row r="232" customFormat="false" ht="12.75" hidden="false" customHeight="false" outlineLevel="0" collapsed="false">
      <c r="X232" s="0" t="n">
        <f aca="false">X231*$R$3</f>
        <v>2823.22387727122</v>
      </c>
      <c r="Y232" s="0" t="n">
        <f aca="false">20*LOG10(IMABS(IMDIV(IMSUM(COMPLEX($H$39,0),IMPRODUCT(COMPLEX(2*$H$40,0),IMEXP(COMPLEX(0,-2*PI()*X232/$M$7))),IMPRODUCT(COMPLEX($H$41,0),IMEXP(COMPLEX(0,-4*PI()*X232/$M$7)))),IMSUM(COMPLEX($H$42,0),IMPRODUCT(COMPLEX(-2*$H$43,0),IMEXP(COMPLEX(0,-2*PI()*X232/$M$7))),IMPRODUCT(COMPLEX(-1*$H$44,0),IMEXP(COMPLEX(0,-4*PI()*X232/$M$7)))))))</f>
        <v>6.02209382949195E-005</v>
      </c>
      <c r="Z232" s="0" t="n">
        <f aca="false">20*LOG10(IMABS(IMDIV(IMSUM(COMPLEX($H$49,0),IMPRODUCT(COMPLEX(2*$H$50,0),IMEXP(COMPLEX(0,-2*PI()*X232/$M$7))),IMPRODUCT(COMPLEX($H$51,0),IMEXP(COMPLEX(0,-4*PI()*X232/$M$7)))),IMSUM(COMPLEX($H$52,0),IMPRODUCT(COMPLEX(-2*$H$53,0),IMEXP(COMPLEX(0,-2*PI()*X232/$M$7))),IMPRODUCT(COMPLEX(-1*$H$54,0),IMEXP(COMPLEX(0,-4*PI()*X232/$M$7)))))))</f>
        <v>-2.89298239965986E-015</v>
      </c>
      <c r="AA232" s="0" t="n">
        <f aca="false">Y232+Z232</f>
        <v>6.02209382920265E-005</v>
      </c>
    </row>
    <row r="233" customFormat="false" ht="12.75" hidden="false" customHeight="false" outlineLevel="0" collapsed="false">
      <c r="X233" s="0" t="n">
        <f aca="false">X232*$R$3</f>
        <v>2893.97117694428</v>
      </c>
      <c r="Y233" s="0" t="n">
        <f aca="false">20*LOG10(IMABS(IMDIV(IMSUM(COMPLEX($H$39,0),IMPRODUCT(COMPLEX(2*$H$40,0),IMEXP(COMPLEX(0,-2*PI()*X233/$M$7))),IMPRODUCT(COMPLEX($H$41,0),IMEXP(COMPLEX(0,-4*PI()*X233/$M$7)))),IMSUM(COMPLEX($H$42,0),IMPRODUCT(COMPLEX(-2*$H$43,0),IMEXP(COMPLEX(0,-2*PI()*X233/$M$7))),IMPRODUCT(COMPLEX(-1*$H$44,0),IMEXP(COMPLEX(0,-4*PI()*X233/$M$7)))))))</f>
        <v>5.74675977556043E-005</v>
      </c>
      <c r="Z233" s="0" t="n">
        <f aca="false">20*LOG10(IMABS(IMDIV(IMSUM(COMPLEX($H$49,0),IMPRODUCT(COMPLEX(2*$H$50,0),IMEXP(COMPLEX(0,-2*PI()*X233/$M$7))),IMPRODUCT(COMPLEX($H$51,0),IMEXP(COMPLEX(0,-4*PI()*X233/$M$7)))),IMSUM(COMPLEX($H$52,0),IMPRODUCT(COMPLEX(-2*$H$53,0),IMEXP(COMPLEX(0,-2*PI()*X233/$M$7))),IMPRODUCT(COMPLEX(-1*$H$54,0),IMEXP(COMPLEX(0,-4*PI()*X233/$M$7)))))))</f>
        <v>-1.83222218645125E-014</v>
      </c>
      <c r="AA233" s="0" t="n">
        <f aca="false">Y233+Z233</f>
        <v>5.74675977372821E-005</v>
      </c>
    </row>
    <row r="234" customFormat="false" ht="12.75" hidden="false" customHeight="false" outlineLevel="0" collapsed="false">
      <c r="X234" s="0" t="n">
        <f aca="false">X233*$R$3</f>
        <v>2966.49133652099</v>
      </c>
      <c r="Y234" s="0" t="n">
        <f aca="false">20*LOG10(IMABS(IMDIV(IMSUM(COMPLEX($H$39,0),IMPRODUCT(COMPLEX(2*$H$40,0),IMEXP(COMPLEX(0,-2*PI()*X234/$M$7))),IMPRODUCT(COMPLEX($H$41,0),IMEXP(COMPLEX(0,-4*PI()*X234/$M$7)))),IMSUM(COMPLEX($H$42,0),IMPRODUCT(COMPLEX(-2*$H$43,0),IMEXP(COMPLEX(0,-2*PI()*X234/$M$7))),IMPRODUCT(COMPLEX(-1*$H$44,0),IMEXP(COMPLEX(0,-4*PI()*X234/$M$7)))))))</f>
        <v>5.48173132967779E-005</v>
      </c>
      <c r="Z234" s="0" t="n">
        <f aca="false">20*LOG10(IMABS(IMDIV(IMSUM(COMPLEX($H$49,0),IMPRODUCT(COMPLEX(2*$H$50,0),IMEXP(COMPLEX(0,-2*PI()*X234/$M$7))),IMPRODUCT(COMPLEX($H$51,0),IMEXP(COMPLEX(0,-4*PI()*X234/$M$7)))),IMSUM(COMPLEX($H$52,0),IMPRODUCT(COMPLEX(-2*$H$53,0),IMEXP(COMPLEX(0,-2*PI()*X234/$M$7))),IMPRODUCT(COMPLEX(-1*$H$54,0),IMEXP(COMPLEX(0,-4*PI()*X234/$M$7)))))))</f>
        <v>1.92865493310657E-015</v>
      </c>
      <c r="AA234" s="0" t="n">
        <f aca="false">Y234+Z234</f>
        <v>5.48173132987066E-005</v>
      </c>
    </row>
    <row r="235" customFormat="false" ht="12.75" hidden="false" customHeight="false" outlineLevel="0" collapsed="false">
      <c r="X235" s="0" t="n">
        <f aca="false">X234*$R$3</f>
        <v>3040.8287821809</v>
      </c>
      <c r="Y235" s="0" t="n">
        <f aca="false">20*LOG10(IMABS(IMDIV(IMSUM(COMPLEX($H$39,0),IMPRODUCT(COMPLEX(2*$H$40,0),IMEXP(COMPLEX(0,-2*PI()*X235/$M$7))),IMPRODUCT(COMPLEX($H$41,0),IMEXP(COMPLEX(0,-4*PI()*X235/$M$7)))),IMSUM(COMPLEX($H$42,0),IMPRODUCT(COMPLEX(-2*$H$43,0),IMEXP(COMPLEX(0,-2*PI()*X235/$M$7))),IMPRODUCT(COMPLEX(-1*$H$44,0),IMEXP(COMPLEX(0,-4*PI()*X235/$M$7)))))))</f>
        <v>5.22679472061512E-005</v>
      </c>
      <c r="Z235" s="0" t="n">
        <f aca="false">20*LOG10(IMABS(IMDIV(IMSUM(COMPLEX($H$49,0),IMPRODUCT(COMPLEX(2*$H$50,0),IMEXP(COMPLEX(0,-2*PI()*X235/$M$7))),IMPRODUCT(COMPLEX($H$51,0),IMEXP(COMPLEX(0,-4*PI()*X235/$M$7)))),IMSUM(COMPLEX($H$52,0),IMPRODUCT(COMPLEX(-2*$H$53,0),IMEXP(COMPLEX(0,-2*PI()*X235/$M$7))),IMPRODUCT(COMPLEX(-1*$H$54,0),IMEXP(COMPLEX(0,-4*PI()*X235/$M$7)))))))</f>
        <v>-1.92865493310657E-015</v>
      </c>
      <c r="AA235" s="0" t="n">
        <f aca="false">Y235+Z235</f>
        <v>5.22679472042226E-005</v>
      </c>
    </row>
    <row r="236" customFormat="false" ht="12.75" hidden="false" customHeight="false" outlineLevel="0" collapsed="false">
      <c r="X236" s="0" t="n">
        <f aca="false">X235*$R$3</f>
        <v>3117.02905338127</v>
      </c>
      <c r="Y236" s="0" t="n">
        <f aca="false">20*LOG10(IMABS(IMDIV(IMSUM(COMPLEX($H$39,0),IMPRODUCT(COMPLEX(2*$H$40,0),IMEXP(COMPLEX(0,-2*PI()*X236/$M$7))),IMPRODUCT(COMPLEX($H$41,0),IMEXP(COMPLEX(0,-4*PI()*X236/$M$7)))),IMSUM(COMPLEX($H$42,0),IMPRODUCT(COMPLEX(-2*$H$43,0),IMEXP(COMPLEX(0,-2*PI()*X236/$M$7))),IMPRODUCT(COMPLEX(-1*$H$44,0),IMEXP(COMPLEX(0,-4*PI()*X236/$M$7)))))))</f>
        <v>4.98171983166465E-005</v>
      </c>
      <c r="Z236" s="0" t="n">
        <f aca="false">20*LOG10(IMABS(IMDIV(IMSUM(COMPLEX($H$49,0),IMPRODUCT(COMPLEX(2*$H$50,0),IMEXP(COMPLEX(0,-2*PI()*X236/$M$7))),IMPRODUCT(COMPLEX($H$51,0),IMEXP(COMPLEX(0,-4*PI()*X236/$M$7)))),IMSUM(COMPLEX($H$52,0),IMPRODUCT(COMPLEX(-2*$H$53,0),IMEXP(COMPLEX(0,-2*PI()*X236/$M$7))),IMPRODUCT(COMPLEX(-1*$H$54,0),IMEXP(COMPLEX(0,-4*PI()*X236/$M$7)))))))</f>
        <v>0</v>
      </c>
      <c r="AA236" s="0" t="n">
        <f aca="false">Y236+Z236</f>
        <v>4.98171983166465E-005</v>
      </c>
    </row>
    <row r="237" customFormat="false" ht="12.75" hidden="false" customHeight="false" outlineLevel="0" collapsed="false">
      <c r="X237" s="0" t="n">
        <f aca="false">X236*$R$3</f>
        <v>3195.13883075477</v>
      </c>
      <c r="Y237" s="0" t="n">
        <f aca="false">20*LOG10(IMABS(IMDIV(IMSUM(COMPLEX($H$39,0),IMPRODUCT(COMPLEX(2*$H$40,0),IMEXP(COMPLEX(0,-2*PI()*X237/$M$7))),IMPRODUCT(COMPLEX($H$41,0),IMEXP(COMPLEX(0,-4*PI()*X237/$M$7)))),IMSUM(COMPLEX($H$42,0),IMPRODUCT(COMPLEX(-2*$H$43,0),IMEXP(COMPLEX(0,-2*PI()*X237/$M$7))),IMPRODUCT(COMPLEX(-1*$H$44,0),IMEXP(COMPLEX(0,-4*PI()*X237/$M$7)))))))</f>
        <v>4.74626351135317E-005</v>
      </c>
      <c r="Z237" s="0" t="n">
        <f aca="false">20*LOG10(IMABS(IMDIV(IMSUM(COMPLEX($H$49,0),IMPRODUCT(COMPLEX(2*$H$50,0),IMEXP(COMPLEX(0,-2*PI()*X237/$M$7))),IMPRODUCT(COMPLEX($H$51,0),IMEXP(COMPLEX(0,-4*PI()*X237/$M$7)))),IMSUM(COMPLEX($H$52,0),IMPRODUCT(COMPLEX(-2*$H$53,0),IMEXP(COMPLEX(0,-2*PI()*X237/$M$7))),IMPRODUCT(COMPLEX(-1*$H$54,0),IMEXP(COMPLEX(0,-4*PI()*X237/$M$7)))))))</f>
        <v>1.3500584531746E-014</v>
      </c>
      <c r="AA237" s="0" t="n">
        <f aca="false">Y237+Z237</f>
        <v>4.74626351270323E-005</v>
      </c>
    </row>
    <row r="238" customFormat="false" ht="12.75" hidden="false" customHeight="false" outlineLevel="0" collapsed="false">
      <c r="X238" s="0" t="n">
        <f aca="false">X237*$R$3</f>
        <v>3275.20596470624</v>
      </c>
      <c r="Y238" s="0" t="n">
        <f aca="false">20*LOG10(IMABS(IMDIV(IMSUM(COMPLEX($H$39,0),IMPRODUCT(COMPLEX(2*$H$40,0),IMEXP(COMPLEX(0,-2*PI()*X238/$M$7))),IMPRODUCT(COMPLEX($H$41,0),IMEXP(COMPLEX(0,-4*PI()*X238/$M$7)))),IMSUM(COMPLEX($H$42,0),IMPRODUCT(COMPLEX(-2*$H$43,0),IMEXP(COMPLEX(0,-2*PI()*X238/$M$7))),IMPRODUCT(COMPLEX(-1*$H$44,0),IMEXP(COMPLEX(0,-4*PI()*X238/$M$7)))))))</f>
        <v>4.52017253314933E-005</v>
      </c>
      <c r="Z238" s="0" t="n">
        <f aca="false">20*LOG10(IMABS(IMDIV(IMSUM(COMPLEX($H$49,0),IMPRODUCT(COMPLEX(2*$H$50,0),IMEXP(COMPLEX(0,-2*PI()*X238/$M$7))),IMPRODUCT(COMPLEX($H$51,0),IMEXP(COMPLEX(0,-4*PI()*X238/$M$7)))),IMSUM(COMPLEX($H$52,0),IMPRODUCT(COMPLEX(-2*$H$53,0),IMEXP(COMPLEX(0,-2*PI()*X238/$M$7))),IMPRODUCT(COMPLEX(-1*$H$54,0),IMEXP(COMPLEX(0,-4*PI()*X238/$M$7)))))))</f>
        <v>-1.3500584531746E-014</v>
      </c>
      <c r="AA238" s="0" t="n">
        <f aca="false">Y238+Z238</f>
        <v>4.52017253179927E-005</v>
      </c>
    </row>
    <row r="239" customFormat="false" ht="12.75" hidden="false" customHeight="false" outlineLevel="0" collapsed="false">
      <c r="X239" s="0" t="n">
        <f aca="false">X238*$R$3</f>
        <v>3357.27950472604</v>
      </c>
      <c r="Y239" s="0" t="n">
        <f aca="false">20*LOG10(IMABS(IMDIV(IMSUM(COMPLEX($H$39,0),IMPRODUCT(COMPLEX(2*$H$40,0),IMEXP(COMPLEX(0,-2*PI()*X239/$M$7))),IMPRODUCT(COMPLEX($H$41,0),IMEXP(COMPLEX(0,-4*PI()*X239/$M$7)))),IMSUM(COMPLEX($H$42,0),IMPRODUCT(COMPLEX(-2*$H$43,0),IMEXP(COMPLEX(0,-2*PI()*X239/$M$7))),IMPRODUCT(COMPLEX(-1*$H$44,0),IMEXP(COMPLEX(0,-4*PI()*X239/$M$7)))))))</f>
        <v>4.30318607552273E-005</v>
      </c>
      <c r="Z239" s="0" t="n">
        <f aca="false">20*LOG10(IMABS(IMDIV(IMSUM(COMPLEX($H$49,0),IMPRODUCT(COMPLEX(2*$H$50,0),IMEXP(COMPLEX(0,-2*PI()*X239/$M$7))),IMPRODUCT(COMPLEX($H$51,0),IMEXP(COMPLEX(0,-4*PI()*X239/$M$7)))),IMSUM(COMPLEX($H$52,0),IMPRODUCT(COMPLEX(-2*$H$53,0),IMEXP(COMPLEX(0,-2*PI()*X239/$M$7))),IMPRODUCT(COMPLEX(-1*$H$54,0),IMEXP(COMPLEX(0,-4*PI()*X239/$M$7)))))))</f>
        <v>-1.06076021320862E-014</v>
      </c>
      <c r="AA239" s="0" t="n">
        <f aca="false">Y239+Z239</f>
        <v>4.30318607446197E-005</v>
      </c>
    </row>
    <row r="240" customFormat="false" ht="12.75" hidden="false" customHeight="false" outlineLevel="0" collapsed="false">
      <c r="X240" s="0" t="n">
        <f aca="false">X239*$R$3</f>
        <v>3441.40972943803</v>
      </c>
      <c r="Y240" s="0" t="n">
        <f aca="false">20*LOG10(IMABS(IMDIV(IMSUM(COMPLEX($H$39,0),IMPRODUCT(COMPLEX(2*$H$40,0),IMEXP(COMPLEX(0,-2*PI()*X240/$M$7))),IMPRODUCT(COMPLEX($H$41,0),IMEXP(COMPLEX(0,-4*PI()*X240/$M$7)))),IMSUM(COMPLEX($H$42,0),IMPRODUCT(COMPLEX(-2*$H$43,0),IMEXP(COMPLEX(0,-2*PI()*X240/$M$7))),IMPRODUCT(COMPLEX(-1*$H$44,0),IMEXP(COMPLEX(0,-4*PI()*X240/$M$7)))))))</f>
        <v>4.09503797249862E-005</v>
      </c>
      <c r="Z240" s="0" t="n">
        <f aca="false">20*LOG10(IMABS(IMDIV(IMSUM(COMPLEX($H$49,0),IMPRODUCT(COMPLEX(2*$H$50,0),IMEXP(COMPLEX(0,-2*PI()*X240/$M$7))),IMPRODUCT(COMPLEX($H$51,0),IMEXP(COMPLEX(0,-4*PI()*X240/$M$7)))),IMSUM(COMPLEX($H$52,0),IMPRODUCT(COMPLEX(-2*$H$53,0),IMEXP(COMPLEX(0,-2*PI()*X240/$M$7))),IMPRODUCT(COMPLEX(-1*$H$54,0),IMEXP(COMPLEX(0,-4*PI()*X240/$M$7)))))))</f>
        <v>1.92865493310657E-014</v>
      </c>
      <c r="AA240" s="0" t="n">
        <f aca="false">Y240+Z240</f>
        <v>4.09503797442728E-005</v>
      </c>
    </row>
    <row r="241" customFormat="false" ht="12.75" hidden="false" customHeight="false" outlineLevel="0" collapsed="false">
      <c r="X241" s="0" t="n">
        <f aca="false">X240*$R$3</f>
        <v>3527.64817740046</v>
      </c>
      <c r="Y241" s="0" t="n">
        <f aca="false">20*LOG10(IMABS(IMDIV(IMSUM(COMPLEX($H$39,0),IMPRODUCT(COMPLEX(2*$H$40,0),IMEXP(COMPLEX(0,-2*PI()*X241/$M$7))),IMPRODUCT(COMPLEX($H$41,0),IMEXP(COMPLEX(0,-4*PI()*X241/$M$7)))),IMSUM(COMPLEX($H$42,0),IMPRODUCT(COMPLEX(-2*$H$43,0),IMEXP(COMPLEX(0,-2*PI()*X241/$M$7))),IMPRODUCT(COMPLEX(-1*$H$44,0),IMEXP(COMPLEX(0,-4*PI()*X241/$M$7)))))))</f>
        <v>3.8954587435789E-005</v>
      </c>
      <c r="Z241" s="0" t="n">
        <f aca="false">20*LOG10(IMABS(IMDIV(IMSUM(COMPLEX($H$49,0),IMPRODUCT(COMPLEX(2*$H$50,0),IMEXP(COMPLEX(0,-2*PI()*X241/$M$7))),IMPRODUCT(COMPLEX($H$51,0),IMEXP(COMPLEX(0,-4*PI()*X241/$M$7)))),IMSUM(COMPLEX($H$52,0),IMPRODUCT(COMPLEX(-2*$H$53,0),IMEXP(COMPLEX(0,-2*PI()*X241/$M$7))),IMPRODUCT(COMPLEX(-1*$H$54,0),IMEXP(COMPLEX(0,-4*PI()*X241/$M$7)))))))</f>
        <v>3.85730986621315E-015</v>
      </c>
      <c r="AA241" s="0" t="n">
        <f aca="false">Y241+Z241</f>
        <v>3.89545874396463E-005</v>
      </c>
    </row>
    <row r="242" customFormat="false" ht="12.75" hidden="false" customHeight="false" outlineLevel="0" collapsed="false">
      <c r="X242" s="0" t="n">
        <f aca="false">X241*$R$3</f>
        <v>3616.04767867874</v>
      </c>
      <c r="Y242" s="0" t="n">
        <f aca="false">20*LOG10(IMABS(IMDIV(IMSUM(COMPLEX($H$39,0),IMPRODUCT(COMPLEX(2*$H$40,0),IMEXP(COMPLEX(0,-2*PI()*X242/$M$7))),IMPRODUCT(COMPLEX($H$41,0),IMEXP(COMPLEX(0,-4*PI()*X242/$M$7)))),IMSUM(COMPLEX($H$42,0),IMPRODUCT(COMPLEX(-2*$H$43,0),IMEXP(COMPLEX(0,-2*PI()*X242/$M$7))),IMPRODUCT(COMPLEX(-1*$H$44,0),IMEXP(COMPLEX(0,-4*PI()*X242/$M$7)))))))</f>
        <v>3.70417719261324E-005</v>
      </c>
      <c r="Z242" s="0" t="n">
        <f aca="false">20*LOG10(IMABS(IMDIV(IMSUM(COMPLEX($H$49,0),IMPRODUCT(COMPLEX(2*$H$50,0),IMEXP(COMPLEX(0,-2*PI()*X242/$M$7))),IMPRODUCT(COMPLEX($H$51,0),IMEXP(COMPLEX(0,-4*PI()*X242/$M$7)))),IMSUM(COMPLEX($H$52,0),IMPRODUCT(COMPLEX(-2*$H$53,0),IMEXP(COMPLEX(0,-2*PI()*X242/$M$7))),IMPRODUCT(COMPLEX(-1*$H$54,0),IMEXP(COMPLEX(0,-4*PI()*X242/$M$7)))))))</f>
        <v>-3.85730986621315E-015</v>
      </c>
      <c r="AA242" s="0" t="n">
        <f aca="false">Y242+Z242</f>
        <v>3.7041771922275E-005</v>
      </c>
    </row>
    <row r="243" customFormat="false" ht="12.75" hidden="false" customHeight="false" outlineLevel="0" collapsed="false">
      <c r="X243" s="0" t="n">
        <f aca="false">X242*$R$3</f>
        <v>3706.66238720934</v>
      </c>
      <c r="Y243" s="0" t="n">
        <f aca="false">20*LOG10(IMABS(IMDIV(IMSUM(COMPLEX($H$39,0),IMPRODUCT(COMPLEX(2*$H$40,0),IMEXP(COMPLEX(0,-2*PI()*X243/$M$7))),IMPRODUCT(COMPLEX($H$41,0),IMEXP(COMPLEX(0,-4*PI()*X243/$M$7)))),IMSUM(COMPLEX($H$42,0),IMPRODUCT(COMPLEX(-2*$H$43,0),IMEXP(COMPLEX(0,-2*PI()*X243/$M$7))),IMPRODUCT(COMPLEX(-1*$H$44,0),IMEXP(COMPLEX(0,-4*PI()*X243/$M$7)))))))</f>
        <v>3.52092194591956E-005</v>
      </c>
      <c r="Z243" s="0" t="n">
        <f aca="false">20*LOG10(IMABS(IMDIV(IMSUM(COMPLEX($H$49,0),IMPRODUCT(COMPLEX(2*$H$50,0),IMEXP(COMPLEX(0,-2*PI()*X243/$M$7))),IMPRODUCT(COMPLEX($H$51,0),IMEXP(COMPLEX(0,-4*PI()*X243/$M$7)))),IMSUM(COMPLEX($H$52,0),IMPRODUCT(COMPLEX(-2*$H$53,0),IMEXP(COMPLEX(0,-2*PI()*X243/$M$7))),IMPRODUCT(COMPLEX(-1*$H$54,0),IMEXP(COMPLEX(0,-4*PI()*X243/$M$7)))))))</f>
        <v>3.85730986621315E-015</v>
      </c>
      <c r="AA243" s="0" t="n">
        <f aca="false">Y243+Z243</f>
        <v>3.52092194630529E-005</v>
      </c>
    </row>
    <row r="244" customFormat="false" ht="12.75" hidden="false" customHeight="false" outlineLevel="0" collapsed="false">
      <c r="X244" s="0" t="n">
        <f aca="false">X243*$R$3</f>
        <v>3799.5478139748</v>
      </c>
      <c r="Y244" s="0" t="n">
        <f aca="false">20*LOG10(IMABS(IMDIV(IMSUM(COMPLEX($H$39,0),IMPRODUCT(COMPLEX(2*$H$40,0),IMEXP(COMPLEX(0,-2*PI()*X244/$M$7))),IMPRODUCT(COMPLEX($H$41,0),IMEXP(COMPLEX(0,-4*PI()*X244/$M$7)))),IMSUM(COMPLEX($H$42,0),IMPRODUCT(COMPLEX(-2*$H$43,0),IMEXP(COMPLEX(0,-2*PI()*X244/$M$7))),IMPRODUCT(COMPLEX(-1*$H$44,0),IMEXP(COMPLEX(0,-4*PI()*X244/$M$7)))))))</f>
        <v>3.34542269802273E-005</v>
      </c>
      <c r="Z244" s="0" t="n">
        <f aca="false">20*LOG10(IMABS(IMDIV(IMSUM(COMPLEX($H$49,0),IMPRODUCT(COMPLEX(2*$H$50,0),IMEXP(COMPLEX(0,-2*PI()*X244/$M$7))),IMPRODUCT(COMPLEX($H$51,0),IMEXP(COMPLEX(0,-4*PI()*X244/$M$7)))),IMSUM(COMPLEX($H$52,0),IMPRODUCT(COMPLEX(-2*$H$53,0),IMEXP(COMPLEX(0,-2*PI()*X244/$M$7))),IMPRODUCT(COMPLEX(-1*$H$54,0),IMEXP(COMPLEX(0,-4*PI()*X244/$M$7)))))))</f>
        <v>1.92865493310657E-015</v>
      </c>
      <c r="AA244" s="0" t="n">
        <f aca="false">Y244+Z244</f>
        <v>3.34542269821559E-005</v>
      </c>
    </row>
    <row r="245" customFormat="false" ht="12.75" hidden="false" customHeight="false" outlineLevel="0" collapsed="false">
      <c r="X245" s="0" t="n">
        <f aca="false">X244*$R$3</f>
        <v>3894.76086100996</v>
      </c>
      <c r="Y245" s="0" t="n">
        <f aca="false">20*LOG10(IMABS(IMDIV(IMSUM(COMPLEX($H$39,0),IMPRODUCT(COMPLEX(2*$H$40,0),IMEXP(COMPLEX(0,-2*PI()*X245/$M$7))),IMPRODUCT(COMPLEX($H$41,0),IMEXP(COMPLEX(0,-4*PI()*X245/$M$7)))),IMSUM(COMPLEX($H$42,0),IMPRODUCT(COMPLEX(-2*$H$43,0),IMEXP(COMPLEX(0,-2*PI()*X245/$M$7))),IMPRODUCT(COMPLEX(-1*$H$44,0),IMEXP(COMPLEX(0,-4*PI()*X245/$M$7)))))))</f>
        <v>3.17741130985237E-005</v>
      </c>
      <c r="Z245" s="0" t="n">
        <f aca="false">20*LOG10(IMABS(IMDIV(IMSUM(COMPLEX($H$49,0),IMPRODUCT(COMPLEX(2*$H$50,0),IMEXP(COMPLEX(0,-2*PI()*X245/$M$7))),IMPRODUCT(COMPLEX($H$51,0),IMEXP(COMPLEX(0,-4*PI()*X245/$M$7)))),IMSUM(COMPLEX($H$52,0),IMPRODUCT(COMPLEX(-2*$H$53,0),IMEXP(COMPLEX(0,-2*PI()*X245/$M$7))),IMPRODUCT(COMPLEX(-1*$H$54,0),IMEXP(COMPLEX(0,-4*PI()*X245/$M$7)))))))</f>
        <v>5.78596479931972E-015</v>
      </c>
      <c r="AA245" s="0" t="n">
        <f aca="false">Y245+Z245</f>
        <v>3.17741131043097E-005</v>
      </c>
    </row>
    <row r="246" customFormat="false" ht="12.75" hidden="false" customHeight="false" outlineLevel="0" collapsed="false">
      <c r="X246" s="0" t="n">
        <f aca="false">X245*$R$3</f>
        <v>3992.35985626042</v>
      </c>
      <c r="Y246" s="0" t="n">
        <f aca="false">20*LOG10(IMABS(IMDIV(IMSUM(COMPLEX($H$39,0),IMPRODUCT(COMPLEX(2*$H$40,0),IMEXP(COMPLEX(0,-2*PI()*X246/$M$7))),IMPRODUCT(COMPLEX($H$41,0),IMEXP(COMPLEX(0,-4*PI()*X246/$M$7)))),IMSUM(COMPLEX($H$42,0),IMPRODUCT(COMPLEX(-2*$H$43,0),IMEXP(COMPLEX(0,-2*PI()*X246/$M$7))),IMPRODUCT(COMPLEX(-1*$H$44,0),IMEXP(COMPLEX(0,-4*PI()*X246/$M$7)))))))</f>
        <v>3.01662275284188E-005</v>
      </c>
      <c r="Z246" s="0" t="n">
        <f aca="false">20*LOG10(IMABS(IMDIV(IMSUM(COMPLEX($H$49,0),IMPRODUCT(COMPLEX(2*$H$50,0),IMEXP(COMPLEX(0,-2*PI()*X246/$M$7))),IMPRODUCT(COMPLEX($H$51,0),IMEXP(COMPLEX(0,-4*PI()*X246/$M$7)))),IMSUM(COMPLEX($H$52,0),IMPRODUCT(COMPLEX(-2*$H$53,0),IMEXP(COMPLEX(0,-2*PI()*X246/$M$7))),IMPRODUCT(COMPLEX(-1*$H$54,0),IMEXP(COMPLEX(0,-4*PI()*X246/$M$7)))))))</f>
        <v>-7.7146197324263E-015</v>
      </c>
      <c r="AA246" s="0" t="n">
        <f aca="false">Y246+Z246</f>
        <v>3.01662275207042E-005</v>
      </c>
    </row>
    <row r="247" customFormat="false" ht="12.75" hidden="false" customHeight="false" outlineLevel="0" collapsed="false">
      <c r="X247" s="0" t="n">
        <f aca="false">X246*$R$3</f>
        <v>4092.40458931453</v>
      </c>
      <c r="Y247" s="0" t="n">
        <f aca="false">20*LOG10(IMABS(IMDIV(IMSUM(COMPLEX($H$39,0),IMPRODUCT(COMPLEX(2*$H$40,0),IMEXP(COMPLEX(0,-2*PI()*X247/$M$7))),IMPRODUCT(COMPLEX($H$41,0),IMEXP(COMPLEX(0,-4*PI()*X247/$M$7)))),IMSUM(COMPLEX($H$42,0),IMPRODUCT(COMPLEX(-2*$H$43,0),IMEXP(COMPLEX(0,-2*PI()*X247/$M$7))),IMPRODUCT(COMPLEX(-1*$H$44,0),IMEXP(COMPLEX(0,-4*PI()*X247/$M$7)))))))</f>
        <v>2.86279585688381E-005</v>
      </c>
      <c r="Z247" s="0" t="n">
        <f aca="false">20*LOG10(IMABS(IMDIV(IMSUM(COMPLEX($H$49,0),IMPRODUCT(COMPLEX(2*$H$50,0),IMEXP(COMPLEX(0,-2*PI()*X247/$M$7))),IMPRODUCT(COMPLEX($H$51,0),IMEXP(COMPLEX(0,-4*PI()*X247/$M$7)))),IMSUM(COMPLEX($H$52,0),IMPRODUCT(COMPLEX(-2*$H$53,0),IMEXP(COMPLEX(0,-2*PI()*X247/$M$7))),IMPRODUCT(COMPLEX(-1*$H$54,0),IMEXP(COMPLEX(0,-4*PI()*X247/$M$7)))))))</f>
        <v>9.64327466553287E-015</v>
      </c>
      <c r="AA247" s="0" t="n">
        <f aca="false">Y247+Z247</f>
        <v>2.86279585784814E-005</v>
      </c>
    </row>
    <row r="248" customFormat="false" ht="12.75" hidden="false" customHeight="false" outlineLevel="0" collapsed="false">
      <c r="X248" s="0" t="n">
        <f aca="false">X247*$R$3</f>
        <v>4194.9563480307</v>
      </c>
      <c r="Y248" s="0" t="n">
        <f aca="false">20*LOG10(IMABS(IMDIV(IMSUM(COMPLEX($H$39,0),IMPRODUCT(COMPLEX(2*$H$40,0),IMEXP(COMPLEX(0,-2*PI()*X248/$M$7))),IMPRODUCT(COMPLEX($H$41,0),IMEXP(COMPLEX(0,-4*PI()*X248/$M$7)))),IMSUM(COMPLEX($H$42,0),IMPRODUCT(COMPLEX(-2*$H$43,0),IMEXP(COMPLEX(0,-2*PI()*X248/$M$7))),IMPRODUCT(COMPLEX(-1*$H$44,0),IMEXP(COMPLEX(0,-4*PI()*X248/$M$7)))))))</f>
        <v>2.71567403398383E-005</v>
      </c>
      <c r="Z248" s="0" t="n">
        <f aca="false">20*LOG10(IMABS(IMDIV(IMSUM(COMPLEX($H$49,0),IMPRODUCT(COMPLEX(2*$H$50,0),IMEXP(COMPLEX(0,-2*PI()*X248/$M$7))),IMPRODUCT(COMPLEX($H$51,0),IMEXP(COMPLEX(0,-4*PI()*X248/$M$7)))),IMSUM(COMPLEX($H$52,0),IMPRODUCT(COMPLEX(-2*$H$53,0),IMEXP(COMPLEX(0,-2*PI()*X248/$M$7))),IMPRODUCT(COMPLEX(-1*$H$54,0),IMEXP(COMPLEX(0,-4*PI()*X248/$M$7)))))))</f>
        <v>1.15719295986394E-014</v>
      </c>
      <c r="AA248" s="0" t="n">
        <f aca="false">Y248+Z248</f>
        <v>2.71567403514102E-005</v>
      </c>
    </row>
    <row r="249" customFormat="false" ht="12.75" hidden="false" customHeight="false" outlineLevel="0" collapsed="false">
      <c r="X249" s="0" t="n">
        <f aca="false">X248*$R$3</f>
        <v>4300.0779560827</v>
      </c>
      <c r="Y249" s="0" t="n">
        <f aca="false">20*LOG10(IMABS(IMDIV(IMSUM(COMPLEX($H$39,0),IMPRODUCT(COMPLEX(2*$H$40,0),IMEXP(COMPLEX(0,-2*PI()*X249/$M$7))),IMPRODUCT(COMPLEX($H$41,0),IMEXP(COMPLEX(0,-4*PI()*X249/$M$7)))),IMSUM(COMPLEX($H$42,0),IMPRODUCT(COMPLEX(-2*$H$43,0),IMEXP(COMPLEX(0,-2*PI()*X249/$M$7))),IMPRODUCT(COMPLEX(-1*$H$44,0),IMEXP(COMPLEX(0,-4*PI()*X249/$M$7)))))))</f>
        <v>2.57500579342718E-005</v>
      </c>
      <c r="Z249" s="0" t="n">
        <f aca="false">20*LOG10(IMABS(IMDIV(IMSUM(COMPLEX($H$49,0),IMPRODUCT(COMPLEX(2*$H$50,0),IMEXP(COMPLEX(0,-2*PI()*X249/$M$7))),IMPRODUCT(COMPLEX($H$51,0),IMEXP(COMPLEX(0,-4*PI()*X249/$M$7)))),IMSUM(COMPLEX($H$52,0),IMPRODUCT(COMPLEX(-2*$H$53,0),IMEXP(COMPLEX(0,-2*PI()*X249/$M$7))),IMPRODUCT(COMPLEX(-1*$H$54,0),IMEXP(COMPLEX(0,-4*PI()*X249/$M$7)))))))</f>
        <v>-9.64327466553287E-016</v>
      </c>
      <c r="AA249" s="0" t="n">
        <f aca="false">Y249+Z249</f>
        <v>2.57500579333075E-005</v>
      </c>
    </row>
    <row r="250" customFormat="false" ht="12.75" hidden="false" customHeight="false" outlineLevel="0" collapsed="false">
      <c r="X250" s="0" t="n">
        <f aca="false">X249*$R$3</f>
        <v>4407.83381144567</v>
      </c>
      <c r="Y250" s="0" t="n">
        <f aca="false">20*LOG10(IMABS(IMDIV(IMSUM(COMPLEX($H$39,0),IMPRODUCT(COMPLEX(2*$H$40,0),IMEXP(COMPLEX(0,-2*PI()*X250/$M$7))),IMPRODUCT(COMPLEX($H$41,0),IMEXP(COMPLEX(0,-4*PI()*X250/$M$7)))),IMSUM(COMPLEX($H$42,0),IMPRODUCT(COMPLEX(-2*$H$43,0),IMEXP(COMPLEX(0,-2*PI()*X250/$M$7))),IMPRODUCT(COMPLEX(-1*$H$44,0),IMEXP(COMPLEX(0,-4*PI()*X250/$M$7)))))))</f>
        <v>2.44054518423429E-005</v>
      </c>
      <c r="Z250" s="0" t="n">
        <f aca="false">20*LOG10(IMABS(IMDIV(IMSUM(COMPLEX($H$49,0),IMPRODUCT(COMPLEX(2*$H$50,0),IMEXP(COMPLEX(0,-2*PI()*X250/$M$7))),IMPRODUCT(COMPLEX($H$51,0),IMEXP(COMPLEX(0,-4*PI()*X250/$M$7)))),IMSUM(COMPLEX($H$52,0),IMPRODUCT(COMPLEX(-2*$H$53,0),IMEXP(COMPLEX(0,-2*PI()*X250/$M$7))),IMPRODUCT(COMPLEX(-1*$H$54,0),IMEXP(COMPLEX(0,-4*PI()*X250/$M$7)))))))</f>
        <v>-1.92865493310657E-015</v>
      </c>
      <c r="AA250" s="0" t="n">
        <f aca="false">Y250+Z250</f>
        <v>2.44054518404142E-005</v>
      </c>
    </row>
    <row r="251" customFormat="false" ht="12.75" hidden="false" customHeight="false" outlineLevel="0" collapsed="false">
      <c r="X251" s="0" t="n">
        <f aca="false">X250*$R$3</f>
        <v>4518.28992584663</v>
      </c>
      <c r="Y251" s="0" t="n">
        <f aca="false">20*LOG10(IMABS(IMDIV(IMSUM(COMPLEX($H$39,0),IMPRODUCT(COMPLEX(2*$H$40,0),IMEXP(COMPLEX(0,-2*PI()*X251/$M$7))),IMPRODUCT(COMPLEX($H$41,0),IMEXP(COMPLEX(0,-4*PI()*X251/$M$7)))),IMSUM(COMPLEX($H$42,0),IMPRODUCT(COMPLEX(-2*$H$43,0),IMEXP(COMPLEX(0,-2*PI()*X251/$M$7))),IMPRODUCT(COMPLEX(-1*$H$44,0),IMEXP(COMPLEX(0,-4*PI()*X251/$M$7)))))))</f>
        <v>2.31205220424973E-005</v>
      </c>
      <c r="Z251" s="0" t="n">
        <f aca="false">20*LOG10(IMABS(IMDIV(IMSUM(COMPLEX($H$49,0),IMPRODUCT(COMPLEX(2*$H$50,0),IMEXP(COMPLEX(0,-2*PI()*X251/$M$7))),IMPRODUCT(COMPLEX($H$51,0),IMEXP(COMPLEX(0,-4*PI()*X251/$M$7)))),IMSUM(COMPLEX($H$52,0),IMPRODUCT(COMPLEX(-2*$H$53,0),IMEXP(COMPLEX(0,-2*PI()*X251/$M$7))),IMPRODUCT(COMPLEX(-1*$H$54,0),IMEXP(COMPLEX(0,-4*PI()*X251/$M$7)))))))</f>
        <v>-3.85730986621315E-015</v>
      </c>
      <c r="AA251" s="0" t="n">
        <f aca="false">Y251+Z251</f>
        <v>2.312052203864E-005</v>
      </c>
    </row>
    <row r="252" customFormat="false" ht="12.75" hidden="false" customHeight="false" outlineLevel="0" collapsed="false">
      <c r="X252" s="0" t="n">
        <f aca="false">X251*$R$3</f>
        <v>4631.51396520359</v>
      </c>
      <c r="Y252" s="0" t="n">
        <f aca="false">20*LOG10(IMABS(IMDIV(IMSUM(COMPLEX($H$39,0),IMPRODUCT(COMPLEX(2*$H$40,0),IMEXP(COMPLEX(0,-2*PI()*X252/$M$7))),IMPRODUCT(COMPLEX($H$41,0),IMEXP(COMPLEX(0,-4*PI()*X252/$M$7)))),IMSUM(COMPLEX($H$42,0),IMPRODUCT(COMPLEX(-2*$H$43,0),IMEXP(COMPLEX(0,-2*PI()*X252/$M$7))),IMPRODUCT(COMPLEX(-1*$H$44,0),IMEXP(COMPLEX(0,-4*PI()*X252/$M$7)))))))</f>
        <v>2.18929304780241E-005</v>
      </c>
      <c r="Z252" s="0" t="n">
        <f aca="false">20*LOG10(IMABS(IMDIV(IMSUM(COMPLEX($H$49,0),IMPRODUCT(COMPLEX(2*$H$50,0),IMEXP(COMPLEX(0,-2*PI()*X252/$M$7))),IMPRODUCT(COMPLEX($H$51,0),IMEXP(COMPLEX(0,-4*PI()*X252/$M$7)))),IMSUM(COMPLEX($H$52,0),IMPRODUCT(COMPLEX(-2*$H$53,0),IMEXP(COMPLEX(0,-2*PI()*X252/$M$7))),IMPRODUCT(COMPLEX(-1*$H$54,0),IMEXP(COMPLEX(0,-4*PI()*X252/$M$7)))))))</f>
        <v>-2.89298239965986E-015</v>
      </c>
      <c r="AA252" s="0" t="n">
        <f aca="false">Y252+Z252</f>
        <v>2.18929304751311E-005</v>
      </c>
    </row>
    <row r="253" customFormat="false" ht="12.75" hidden="false" customHeight="false" outlineLevel="0" collapsed="false">
      <c r="X253" s="0" t="n">
        <f aca="false">X252*$R$3</f>
        <v>4747.57529107795</v>
      </c>
      <c r="Y253" s="0" t="n">
        <f aca="false">20*LOG10(IMABS(IMDIV(IMSUM(COMPLEX($H$39,0),IMPRODUCT(COMPLEX(2*$H$40,0),IMEXP(COMPLEX(0,-2*PI()*X253/$M$7))),IMPRODUCT(COMPLEX($H$41,0),IMEXP(COMPLEX(0,-4*PI()*X253/$M$7)))),IMSUM(COMPLEX($H$42,0),IMPRODUCT(COMPLEX(-2*$H$43,0),IMEXP(COMPLEX(0,-2*PI()*X253/$M$7))),IMPRODUCT(COMPLEX(-1*$H$44,0),IMEXP(COMPLEX(0,-4*PI()*X253/$M$7)))))))</f>
        <v>2.07204035336457E-005</v>
      </c>
      <c r="Z253" s="0" t="n">
        <f aca="false">20*LOG10(IMABS(IMDIV(IMSUM(COMPLEX($H$49,0),IMPRODUCT(COMPLEX(2*$H$50,0),IMEXP(COMPLEX(0,-2*PI()*X253/$M$7))),IMPRODUCT(COMPLEX($H$51,0),IMEXP(COMPLEX(0,-4*PI()*X253/$M$7)))),IMSUM(COMPLEX($H$52,0),IMPRODUCT(COMPLEX(-2*$H$53,0),IMEXP(COMPLEX(0,-2*PI()*X253/$M$7))),IMPRODUCT(COMPLEX(-1*$H$54,0),IMEXP(COMPLEX(0,-4*PI()*X253/$M$7)))))))</f>
        <v>7.71461973242629E-015</v>
      </c>
      <c r="AA253" s="0" t="n">
        <f aca="false">Y253+Z253</f>
        <v>2.07204035413603E-005</v>
      </c>
    </row>
    <row r="254" customFormat="false" ht="12.75" hidden="false" customHeight="false" outlineLevel="0" collapsed="false">
      <c r="X254" s="0" t="n">
        <f aca="false">X253*$R$3</f>
        <v>4866.54500316574</v>
      </c>
      <c r="Y254" s="0" t="n">
        <f aca="false">20*LOG10(IMABS(IMDIV(IMSUM(COMPLEX($H$39,0),IMPRODUCT(COMPLEX(2*$H$40,0),IMEXP(COMPLEX(0,-2*PI()*X254/$M$7))),IMPRODUCT(COMPLEX($H$41,0),IMEXP(COMPLEX(0,-4*PI()*X254/$M$7)))),IMSUM(COMPLEX($H$42,0),IMPRODUCT(COMPLEX(-2*$H$43,0),IMEXP(COMPLEX(0,-2*PI()*X254/$M$7))),IMPRODUCT(COMPLEX(-1*$H$44,0),IMEXP(COMPLEX(0,-4*PI()*X254/$M$7)))))))</f>
        <v>1.96007336712062E-005</v>
      </c>
      <c r="Z254" s="0" t="n">
        <f aca="false">20*LOG10(IMABS(IMDIV(IMSUM(COMPLEX($H$49,0),IMPRODUCT(COMPLEX(2*$H$50,0),IMEXP(COMPLEX(0,-2*PI()*X254/$M$7))),IMPRODUCT(COMPLEX($H$51,0),IMEXP(COMPLEX(0,-4*PI()*X254/$M$7)))),IMSUM(COMPLEX($H$52,0),IMPRODUCT(COMPLEX(-2*$H$53,0),IMEXP(COMPLEX(0,-2*PI()*X254/$M$7))),IMPRODUCT(COMPLEX(-1*$H$54,0),IMEXP(COMPLEX(0,-4*PI()*X254/$M$7)))))))</f>
        <v>1.73578943979592E-014</v>
      </c>
      <c r="AA254" s="0" t="n">
        <f aca="false">Y254+Z254</f>
        <v>1.96007336885641E-005</v>
      </c>
    </row>
    <row r="255" customFormat="false" ht="12.75" hidden="false" customHeight="false" outlineLevel="0" collapsed="false">
      <c r="X255" s="0" t="n">
        <f aca="false">X254*$R$3</f>
        <v>4988.49598285361</v>
      </c>
      <c r="Y255" s="0" t="n">
        <f aca="false">20*LOG10(IMABS(IMDIV(IMSUM(COMPLEX($H$39,0),IMPRODUCT(COMPLEX(2*$H$40,0),IMEXP(COMPLEX(0,-2*PI()*X255/$M$7))),IMPRODUCT(COMPLEX($H$41,0),IMEXP(COMPLEX(0,-4*PI()*X255/$M$7)))),IMSUM(COMPLEX($H$42,0),IMPRODUCT(COMPLEX(-2*$H$43,0),IMEXP(COMPLEX(0,-2*PI()*X255/$M$7))),IMPRODUCT(COMPLEX(-1*$H$44,0),IMEXP(COMPLEX(0,-4*PI()*X255/$M$7)))))))</f>
        <v>1.85317803131757E-005</v>
      </c>
      <c r="Z255" s="0" t="n">
        <f aca="false">20*LOG10(IMABS(IMDIV(IMSUM(COMPLEX($H$49,0),IMPRODUCT(COMPLEX(2*$H$50,0),IMEXP(COMPLEX(0,-2*PI()*X255/$M$7))),IMPRODUCT(COMPLEX($H$51,0),IMEXP(COMPLEX(0,-4*PI()*X255/$M$7)))),IMSUM(COMPLEX($H$52,0),IMPRODUCT(COMPLEX(-2*$H$53,0),IMEXP(COMPLEX(0,-2*PI()*X255/$M$7))),IMPRODUCT(COMPLEX(-1*$H$54,0),IMEXP(COMPLEX(0,-4*PI()*X255/$M$7)))))))</f>
        <v>1.54292394648526E-014</v>
      </c>
      <c r="AA255" s="0" t="n">
        <f aca="false">Y255+Z255</f>
        <v>1.85317803286049E-005</v>
      </c>
    </row>
    <row r="256" customFormat="false" ht="12.75" hidden="false" customHeight="false" outlineLevel="0" collapsed="false">
      <c r="X256" s="0" t="n">
        <f aca="false">X255*$R$3</f>
        <v>5113.50293786631</v>
      </c>
      <c r="Y256" s="0" t="n">
        <f aca="false">20*LOG10(IMABS(IMDIV(IMSUM(COMPLEX($H$39,0),IMPRODUCT(COMPLEX(2*$H$40,0),IMEXP(COMPLEX(0,-2*PI()*X256/$M$7))),IMPRODUCT(COMPLEX($H$41,0),IMEXP(COMPLEX(0,-4*PI()*X256/$M$7)))),IMSUM(COMPLEX($H$42,0),IMPRODUCT(COMPLEX(-2*$H$43,0),IMEXP(COMPLEX(0,-2*PI()*X256/$M$7))),IMPRODUCT(COMPLEX(-1*$H$44,0),IMEXP(COMPLEX(0,-4*PI()*X256/$M$7)))))))</f>
        <v>1.75114709305797E-005</v>
      </c>
      <c r="Z256" s="0" t="n">
        <f aca="false">20*LOG10(IMABS(IMDIV(IMSUM(COMPLEX($H$49,0),IMPRODUCT(COMPLEX(2*$H$50,0),IMEXP(COMPLEX(0,-2*PI()*X256/$M$7))),IMPRODUCT(COMPLEX($H$51,0),IMEXP(COMPLEX(0,-4*PI()*X256/$M$7)))),IMSUM(COMPLEX($H$52,0),IMPRODUCT(COMPLEX(-2*$H$53,0),IMEXP(COMPLEX(0,-2*PI()*X256/$M$7))),IMPRODUCT(COMPLEX(-1*$H$54,0),IMEXP(COMPLEX(0,-4*PI()*X256/$M$7)))))))</f>
        <v>-1.92865493310657E-015</v>
      </c>
      <c r="AA256" s="0" t="n">
        <f aca="false">Y256+Z256</f>
        <v>1.75114709286511E-005</v>
      </c>
    </row>
    <row r="257" customFormat="false" ht="12.75" hidden="false" customHeight="false" outlineLevel="0" collapsed="false">
      <c r="X257" s="0" t="n">
        <f aca="false">X256*$R$3</f>
        <v>5241.64244803296</v>
      </c>
      <c r="Y257" s="0" t="n">
        <f aca="false">20*LOG10(IMABS(IMDIV(IMSUM(COMPLEX($H$39,0),IMPRODUCT(COMPLEX(2*$H$40,0),IMEXP(COMPLEX(0,-2*PI()*X257/$M$7))),IMPRODUCT(COMPLEX($H$41,0),IMEXP(COMPLEX(0,-4*PI()*X257/$M$7)))),IMSUM(COMPLEX($H$42,0),IMPRODUCT(COMPLEX(-2*$H$43,0),IMEXP(COMPLEX(0,-2*PI()*X257/$M$7))),IMPRODUCT(COMPLEX(-1*$H$44,0),IMEXP(COMPLEX(0,-4*PI()*X257/$M$7)))))))</f>
        <v>1.65378009004403E-005</v>
      </c>
      <c r="Z257" s="0" t="n">
        <f aca="false">20*LOG10(IMABS(IMDIV(IMSUM(COMPLEX($H$49,0),IMPRODUCT(COMPLEX(2*$H$50,0),IMEXP(COMPLEX(0,-2*PI()*X257/$M$7))),IMPRODUCT(COMPLEX($H$51,0),IMEXP(COMPLEX(0,-4*PI()*X257/$M$7)))),IMSUM(COMPLEX($H$52,0),IMPRODUCT(COMPLEX(-2*$H$53,0),IMEXP(COMPLEX(0,-2*PI()*X257/$M$7))),IMPRODUCT(COMPLEX(-1*$H$54,0),IMEXP(COMPLEX(0,-4*PI()*X257/$M$7)))))))</f>
        <v>9.64327466553287E-015</v>
      </c>
      <c r="AA257" s="0" t="n">
        <f aca="false">Y257+Z257</f>
        <v>1.65378009100835E-005</v>
      </c>
    </row>
    <row r="258" customFormat="false" ht="12.75" hidden="false" customHeight="false" outlineLevel="0" collapsed="false">
      <c r="X258" s="0" t="n">
        <f aca="false">X257*$R$3</f>
        <v>5372.99301220021</v>
      </c>
      <c r="Y258" s="0" t="n">
        <f aca="false">20*LOG10(IMABS(IMDIV(IMSUM(COMPLEX($H$39,0),IMPRODUCT(COMPLEX(2*$H$40,0),IMEXP(COMPLEX(0,-2*PI()*X258/$M$7))),IMPRODUCT(COMPLEX($H$41,0),IMEXP(COMPLEX(0,-4*PI()*X258/$M$7)))),IMSUM(COMPLEX($H$42,0),IMPRODUCT(COMPLEX(-2*$H$43,0),IMEXP(COMPLEX(0,-2*PI()*X258/$M$7))),IMPRODUCT(COMPLEX(-1*$H$44,0),IMEXP(COMPLEX(0,-4*PI()*X258/$M$7)))))))</f>
        <v>1.56088337373633E-005</v>
      </c>
      <c r="Z258" s="0" t="n">
        <f aca="false">20*LOG10(IMABS(IMDIV(IMSUM(COMPLEX($H$49,0),IMPRODUCT(COMPLEX(2*$H$50,0),IMEXP(COMPLEX(0,-2*PI()*X258/$M$7))),IMPRODUCT(COMPLEX($H$51,0),IMEXP(COMPLEX(0,-4*PI()*X258/$M$7)))),IMSUM(COMPLEX($H$52,0),IMPRODUCT(COMPLEX(-2*$H$53,0),IMEXP(COMPLEX(0,-2*PI()*X258/$M$7))),IMPRODUCT(COMPLEX(-1*$H$54,0),IMEXP(COMPLEX(0,-4*PI()*X258/$M$7)))))))</f>
        <v>-5.78596479931972E-015</v>
      </c>
      <c r="AA258" s="0" t="n">
        <f aca="false">Y258+Z258</f>
        <v>1.56088337315773E-005</v>
      </c>
    </row>
    <row r="259" customFormat="false" ht="12.75" hidden="false" customHeight="false" outlineLevel="0" collapsed="false">
      <c r="X259" s="0" t="n">
        <f aca="false">X258*$R$3</f>
        <v>5507.63509632101</v>
      </c>
      <c r="Y259" s="0" t="n">
        <f aca="false">20*LOG10(IMABS(IMDIV(IMSUM(COMPLEX($H$39,0),IMPRODUCT(COMPLEX(2*$H$40,0),IMEXP(COMPLEX(0,-2*PI()*X259/$M$7))),IMPRODUCT(COMPLEX($H$41,0),IMEXP(COMPLEX(0,-4*PI()*X259/$M$7)))),IMSUM(COMPLEX($H$42,0),IMPRODUCT(COMPLEX(-2*$H$43,0),IMEXP(COMPLEX(0,-2*PI()*X259/$M$7))),IMPRODUCT(COMPLEX(-1*$H$44,0),IMEXP(COMPLEX(0,-4*PI()*X259/$M$7)))))))</f>
        <v>1.47227007503792E-005</v>
      </c>
      <c r="Z259" s="0" t="n">
        <f aca="false">20*LOG10(IMABS(IMDIV(IMSUM(COMPLEX($H$49,0),IMPRODUCT(COMPLEX(2*$H$50,0),IMEXP(COMPLEX(0,-2*PI()*X259/$M$7))),IMPRODUCT(COMPLEX($H$51,0),IMEXP(COMPLEX(0,-4*PI()*X259/$M$7)))),IMSUM(COMPLEX($H$52,0),IMPRODUCT(COMPLEX(-2*$H$53,0),IMEXP(COMPLEX(0,-2*PI()*X259/$M$7))),IMPRODUCT(COMPLEX(-1*$H$54,0),IMEXP(COMPLEX(0,-4*PI()*X259/$M$7)))))))</f>
        <v>0</v>
      </c>
      <c r="AA259" s="0" t="n">
        <f aca="false">Y259+Z259</f>
        <v>1.47227007503792E-005</v>
      </c>
    </row>
    <row r="260" customFormat="false" ht="12.75" hidden="false" customHeight="false" outlineLevel="0" collapsed="false">
      <c r="X260" s="0" t="n">
        <f aca="false">X259*$R$3</f>
        <v>5645.65118274839</v>
      </c>
      <c r="Y260" s="0" t="n">
        <f aca="false">20*LOG10(IMABS(IMDIV(IMSUM(COMPLEX($H$39,0),IMPRODUCT(COMPLEX(2*$H$40,0),IMEXP(COMPLEX(0,-2*PI()*X260/$M$7))),IMPRODUCT(COMPLEX($H$41,0),IMEXP(COMPLEX(0,-4*PI()*X260/$M$7)))),IMSUM(COMPLEX($H$42,0),IMPRODUCT(COMPLEX(-2*$H$43,0),IMEXP(COMPLEX(0,-2*PI()*X260/$M$7))),IMPRODUCT(COMPLEX(-1*$H$44,0),IMEXP(COMPLEX(0,-4*PI()*X260/$M$7)))))))</f>
        <v>1.38776003352577E-005</v>
      </c>
      <c r="Z260" s="0" t="n">
        <f aca="false">20*LOG10(IMABS(IMDIV(IMSUM(COMPLEX($H$49,0),IMPRODUCT(COMPLEX(2*$H$50,0),IMEXP(COMPLEX(0,-2*PI()*X260/$M$7))),IMPRODUCT(COMPLEX($H$51,0),IMEXP(COMPLEX(0,-4*PI()*X260/$M$7)))),IMSUM(COMPLEX($H$52,0),IMPRODUCT(COMPLEX(-2*$H$53,0),IMEXP(COMPLEX(0,-2*PI()*X260/$M$7))),IMPRODUCT(COMPLEX(-1*$H$54,0),IMEXP(COMPLEX(0,-4*PI()*X260/$M$7)))))))</f>
        <v>1.54292394648526E-014</v>
      </c>
      <c r="AA260" s="0" t="n">
        <f aca="false">Y260+Z260</f>
        <v>1.38776003506869E-005</v>
      </c>
    </row>
    <row r="261" customFormat="false" ht="12.75" hidden="false" customHeight="false" outlineLevel="0" collapsed="false">
      <c r="X261" s="0" t="n">
        <f aca="false">X260*$R$3</f>
        <v>5787.12582076454</v>
      </c>
      <c r="Y261" s="0" t="n">
        <f aca="false">20*LOG10(IMABS(IMDIV(IMSUM(COMPLEX($H$39,0),IMPRODUCT(COMPLEX(2*$H$40,0),IMEXP(COMPLEX(0,-2*PI()*X261/$M$7))),IMPRODUCT(COMPLEX($H$41,0),IMEXP(COMPLEX(0,-4*PI()*X261/$M$7)))),IMSUM(COMPLEX($H$42,0),IMPRODUCT(COMPLEX(-2*$H$43,0),IMEXP(COMPLEX(0,-2*PI()*X261/$M$7))),IMPRODUCT(COMPLEX(-1*$H$44,0),IMEXP(COMPLEX(0,-4*PI()*X261/$M$7)))))))</f>
        <v>1.30717973208165E-005</v>
      </c>
      <c r="Z261" s="0" t="n">
        <f aca="false">20*LOG10(IMABS(IMDIV(IMSUM(COMPLEX($H$49,0),IMPRODUCT(COMPLEX(2*$H$50,0),IMEXP(COMPLEX(0,-2*PI()*X261/$M$7))),IMPRODUCT(COMPLEX($H$51,0),IMEXP(COMPLEX(0,-4*PI()*X261/$M$7)))),IMSUM(COMPLEX($H$52,0),IMPRODUCT(COMPLEX(-2*$H$53,0),IMEXP(COMPLEX(0,-2*PI()*X261/$M$7))),IMPRODUCT(COMPLEX(-1*$H$54,0),IMEXP(COMPLEX(0,-4*PI()*X261/$M$7)))))))</f>
        <v>5.78596479931972E-015</v>
      </c>
      <c r="AA261" s="0" t="n">
        <f aca="false">Y261+Z261</f>
        <v>1.30717973266025E-005</v>
      </c>
    </row>
    <row r="262" customFormat="false" ht="12.75" hidden="false" customHeight="false" outlineLevel="0" collapsed="false">
      <c r="X262" s="0" t="n">
        <f aca="false">X261*$R$3</f>
        <v>5932.14567837608</v>
      </c>
      <c r="Y262" s="0" t="n">
        <f aca="false">20*LOG10(IMABS(IMDIV(IMSUM(COMPLEX($H$39,0),IMPRODUCT(COMPLEX(2*$H$40,0),IMEXP(COMPLEX(0,-2*PI()*X262/$M$7))),IMPRODUCT(COMPLEX($H$41,0),IMEXP(COMPLEX(0,-4*PI()*X262/$M$7)))),IMSUM(COMPLEX($H$42,0),IMPRODUCT(COMPLEX(-2*$H$43,0),IMEXP(COMPLEX(0,-2*PI()*X262/$M$7))),IMPRODUCT(COMPLEX(-1*$H$44,0),IMEXP(COMPLEX(0,-4*PI()*X262/$M$7)))))))</f>
        <v>1.23036219159896E-005</v>
      </c>
      <c r="Z262" s="0" t="n">
        <f aca="false">20*LOG10(IMABS(IMDIV(IMSUM(COMPLEX($H$49,0),IMPRODUCT(COMPLEX(2*$H$50,0),IMEXP(COMPLEX(0,-2*PI()*X262/$M$7))),IMPRODUCT(COMPLEX($H$51,0),IMEXP(COMPLEX(0,-4*PI()*X262/$M$7)))),IMSUM(COMPLEX($H$52,0),IMPRODUCT(COMPLEX(-2*$H$53,0),IMEXP(COMPLEX(0,-2*PI()*X262/$M$7))),IMPRODUCT(COMPLEX(-1*$H$54,0),IMEXP(COMPLEX(0,-4*PI()*X262/$M$7)))))))</f>
        <v>3.85730986621315E-015</v>
      </c>
      <c r="AA262" s="0" t="n">
        <f aca="false">Y262+Z262</f>
        <v>1.23036219198469E-005</v>
      </c>
    </row>
    <row r="263" customFormat="false" ht="12.75" hidden="false" customHeight="false" outlineLevel="0" collapsed="false">
      <c r="X263" s="0" t="n">
        <f aca="false">X262*$R$3</f>
        <v>6080.79959540726</v>
      </c>
      <c r="Y263" s="0" t="n">
        <f aca="false">20*LOG10(IMABS(IMDIV(IMSUM(COMPLEX($H$39,0),IMPRODUCT(COMPLEX(2*$H$40,0),IMEXP(COMPLEX(0,-2*PI()*X263/$M$7))),IMPRODUCT(COMPLEX($H$41,0),IMEXP(COMPLEX(0,-4*PI()*X263/$M$7)))),IMSUM(COMPLEX($H$42,0),IMPRODUCT(COMPLEX(-2*$H$43,0),IMEXP(COMPLEX(0,-2*PI()*X263/$M$7))),IMPRODUCT(COMPLEX(-1*$H$44,0),IMEXP(COMPLEX(0,-4*PI()*X263/$M$7)))))))</f>
        <v>1.15714687706777E-005</v>
      </c>
      <c r="Z263" s="0" t="n">
        <f aca="false">20*LOG10(IMABS(IMDIV(IMSUM(COMPLEX($H$49,0),IMPRODUCT(COMPLEX(2*$H$50,0),IMEXP(COMPLEX(0,-2*PI()*X263/$M$7))),IMPRODUCT(COMPLEX($H$51,0),IMEXP(COMPLEX(0,-4*PI()*X263/$M$7)))),IMSUM(COMPLEX($H$52,0),IMPRODUCT(COMPLEX(-2*$H$53,0),IMEXP(COMPLEX(0,-2*PI()*X263/$M$7))),IMPRODUCT(COMPLEX(-1*$H$54,0),IMEXP(COMPLEX(0,-4*PI()*X263/$M$7)))))))</f>
        <v>-2.89298239965986E-015</v>
      </c>
      <c r="AA263" s="0" t="n">
        <f aca="false">Y263+Z263</f>
        <v>1.15714687677847E-005</v>
      </c>
    </row>
    <row r="264" customFormat="false" ht="12.75" hidden="false" customHeight="false" outlineLevel="0" collapsed="false">
      <c r="X264" s="0" t="n">
        <f aca="false">X263*$R$3</f>
        <v>6233.1786379237</v>
      </c>
      <c r="Y264" s="0" t="n">
        <f aca="false">20*LOG10(IMABS(IMDIV(IMSUM(COMPLEX($H$39,0),IMPRODUCT(COMPLEX(2*$H$40,0),IMEXP(COMPLEX(0,-2*PI()*X264/$M$7))),IMPRODUCT(COMPLEX($H$41,0),IMEXP(COMPLEX(0,-4*PI()*X264/$M$7)))),IMSUM(COMPLEX($H$42,0),IMPRODUCT(COMPLEX(-2*$H$43,0),IMEXP(COMPLEX(0,-2*PI()*X264/$M$7))),IMPRODUCT(COMPLEX(-1*$H$44,0),IMEXP(COMPLEX(0,-4*PI()*X264/$M$7)))))))</f>
        <v>1.08737955737149E-005</v>
      </c>
      <c r="Z264" s="0" t="n">
        <f aca="false">20*LOG10(IMABS(IMDIV(IMSUM(COMPLEX($H$49,0),IMPRODUCT(COMPLEX(2*$H$50,0),IMEXP(COMPLEX(0,-2*PI()*X264/$M$7))),IMPRODUCT(COMPLEX($H$51,0),IMEXP(COMPLEX(0,-4*PI()*X264/$M$7)))),IMSUM(COMPLEX($H$52,0),IMPRODUCT(COMPLEX(-2*$H$53,0),IMEXP(COMPLEX(0,-2*PI()*X264/$M$7))),IMPRODUCT(COMPLEX(-1*$H$54,0),IMEXP(COMPLEX(0,-4*PI()*X264/$M$7)))))))</f>
        <v>3.85730986621315E-015</v>
      </c>
      <c r="AA264" s="0" t="n">
        <f aca="false">Y264+Z264</f>
        <v>1.08737955775722E-005</v>
      </c>
    </row>
    <row r="265" customFormat="false" ht="12.75" hidden="false" customHeight="false" outlineLevel="0" collapsed="false">
      <c r="X265" s="0" t="n">
        <f aca="false">X264*$R$3</f>
        <v>6389.37615401979</v>
      </c>
      <c r="Y265" s="0" t="n">
        <f aca="false">20*LOG10(IMABS(IMDIV(IMSUM(COMPLEX($H$39,0),IMPRODUCT(COMPLEX(2*$H$40,0),IMEXP(COMPLEX(0,-2*PI()*X265/$M$7))),IMPRODUCT(COMPLEX($H$41,0),IMEXP(COMPLEX(0,-4*PI()*X265/$M$7)))),IMSUM(COMPLEX($H$42,0),IMPRODUCT(COMPLEX(-2*$H$43,0),IMEXP(COMPLEX(0,-2*PI()*X265/$M$7))),IMPRODUCT(COMPLEX(-1*$H$44,0),IMEXP(COMPLEX(0,-4*PI()*X265/$M$7)))))))</f>
        <v>1.02091219555542E-005</v>
      </c>
      <c r="Z265" s="0" t="n">
        <f aca="false">20*LOG10(IMABS(IMDIV(IMSUM(COMPLEX($H$49,0),IMPRODUCT(COMPLEX(2*$H$50,0),IMEXP(COMPLEX(0,-2*PI()*X265/$M$7))),IMPRODUCT(COMPLEX($H$51,0),IMEXP(COMPLEX(0,-4*PI()*X265/$M$7)))),IMSUM(COMPLEX($H$52,0),IMPRODUCT(COMPLEX(-2*$H$53,0),IMEXP(COMPLEX(0,-2*PI()*X265/$M$7))),IMPRODUCT(COMPLEX(-1*$H$54,0),IMEXP(COMPLEX(0,-4*PI()*X265/$M$7)))))))</f>
        <v>-2.89298239965986E-015</v>
      </c>
      <c r="AA265" s="0" t="n">
        <f aca="false">Y265+Z265</f>
        <v>1.02091219526612E-005</v>
      </c>
    </row>
    <row r="266" customFormat="false" ht="12.75" hidden="false" customHeight="false" outlineLevel="0" collapsed="false">
      <c r="X266" s="0" t="n">
        <f aca="false">X265*$R$3</f>
        <v>6549.48783100421</v>
      </c>
      <c r="Y266" s="0" t="n">
        <f aca="false">20*LOG10(IMABS(IMDIV(IMSUM(COMPLEX($H$39,0),IMPRODUCT(COMPLEX(2*$H$40,0),IMEXP(COMPLEX(0,-2*PI()*X266/$M$7))),IMPRODUCT(COMPLEX($H$41,0),IMEXP(COMPLEX(0,-4*PI()*X266/$M$7)))),IMSUM(COMPLEX($H$42,0),IMPRODUCT(COMPLEX(-2*$H$43,0),IMEXP(COMPLEX(0,-2*PI()*X266/$M$7))),IMPRODUCT(COMPLEX(-1*$H$44,0),IMEXP(COMPLEX(0,-4*PI()*X266/$M$7)))))))</f>
        <v>9.5760279627857E-006</v>
      </c>
      <c r="Z266" s="0" t="n">
        <f aca="false">20*LOG10(IMABS(IMDIV(IMSUM(COMPLEX($H$49,0),IMPRODUCT(COMPLEX(2*$H$50,0),IMEXP(COMPLEX(0,-2*PI()*X266/$M$7))),IMPRODUCT(COMPLEX($H$51,0),IMEXP(COMPLEX(0,-4*PI()*X266/$M$7)))),IMSUM(COMPLEX($H$52,0),IMPRODUCT(COMPLEX(-2*$H$53,0),IMEXP(COMPLEX(0,-2*PI()*X266/$M$7))),IMPRODUCT(COMPLEX(-1*$H$54,0),IMEXP(COMPLEX(0,-4*PI()*X266/$M$7)))))))</f>
        <v>1.92865493310657E-015</v>
      </c>
      <c r="AA266" s="0" t="n">
        <f aca="false">Y266+Z266</f>
        <v>9.57602796471436E-006</v>
      </c>
    </row>
    <row r="267" customFormat="false" ht="12.75" hidden="false" customHeight="false" outlineLevel="0" collapsed="false">
      <c r="X267" s="0" t="n">
        <f aca="false">X266*$R$3</f>
        <v>6713.61175401842</v>
      </c>
      <c r="Y267" s="0" t="n">
        <f aca="false">20*LOG10(IMABS(IMDIV(IMSUM(COMPLEX($H$39,0),IMPRODUCT(COMPLEX(2*$H$40,0),IMEXP(COMPLEX(0,-2*PI()*X267/$M$7))),IMPRODUCT(COMPLEX($H$41,0),IMEXP(COMPLEX(0,-4*PI()*X267/$M$7)))),IMSUM(COMPLEX($H$42,0),IMPRODUCT(COMPLEX(-2*$H$43,0),IMEXP(COMPLEX(0,-2*PI()*X267/$M$7))),IMPRODUCT(COMPLEX(-1*$H$44,0),IMEXP(COMPLEX(0,-4*PI()*X267/$M$7)))))))</f>
        <v>8.97315276601504E-006</v>
      </c>
      <c r="Z267" s="0" t="n">
        <f aca="false">20*LOG10(IMABS(IMDIV(IMSUM(COMPLEX($H$49,0),IMPRODUCT(COMPLEX(2*$H$50,0),IMEXP(COMPLEX(0,-2*PI()*X267/$M$7))),IMPRODUCT(COMPLEX($H$51,0),IMEXP(COMPLEX(0,-4*PI()*X267/$M$7)))),IMSUM(COMPLEX($H$52,0),IMPRODUCT(COMPLEX(-2*$H$53,0),IMEXP(COMPLEX(0,-2*PI()*X267/$M$7))),IMPRODUCT(COMPLEX(-1*$H$54,0),IMEXP(COMPLEX(0,-4*PI()*X267/$M$7)))))))</f>
        <v>-9.64327466553287E-016</v>
      </c>
      <c r="AA267" s="0" t="n">
        <f aca="false">Y267+Z267</f>
        <v>8.97315276505071E-006</v>
      </c>
    </row>
    <row r="268" customFormat="false" ht="12.75" hidden="false" customHeight="false" outlineLevel="0" collapsed="false">
      <c r="X268" s="0" t="n">
        <f aca="false">X267*$R$3</f>
        <v>6881.84846612402</v>
      </c>
      <c r="Y268" s="0" t="n">
        <f aca="false">20*LOG10(IMABS(IMDIV(IMSUM(COMPLEX($H$39,0),IMPRODUCT(COMPLEX(2*$H$40,0),IMEXP(COMPLEX(0,-2*PI()*X268/$M$7))),IMPRODUCT(COMPLEX($H$41,0),IMEXP(COMPLEX(0,-4*PI()*X268/$M$7)))),IMSUM(COMPLEX($H$42,0),IMPRODUCT(COMPLEX(-2*$H$43,0),IMEXP(COMPLEX(0,-2*PI()*X268/$M$7))),IMPRODUCT(COMPLEX(-1*$H$44,0),IMEXP(COMPLEX(0,-4*PI()*X268/$M$7)))))))</f>
        <v>8.39919309965309E-006</v>
      </c>
      <c r="Z268" s="0" t="n">
        <f aca="false">20*LOG10(IMABS(IMDIV(IMSUM(COMPLEX($H$49,0),IMPRODUCT(COMPLEX(2*$H$50,0),IMEXP(COMPLEX(0,-2*PI()*X268/$M$7))),IMPRODUCT(COMPLEX($H$51,0),IMEXP(COMPLEX(0,-4*PI()*X268/$M$7)))),IMSUM(COMPLEX($H$52,0),IMPRODUCT(COMPLEX(-2*$H$53,0),IMEXP(COMPLEX(0,-2*PI()*X268/$M$7))),IMPRODUCT(COMPLEX(-1*$H$54,0),IMEXP(COMPLEX(0,-4*PI()*X268/$M$7)))))))</f>
        <v>1.3500584531746E-014</v>
      </c>
      <c r="AA268" s="0" t="n">
        <f aca="false">Y268+Z268</f>
        <v>8.39919311315368E-006</v>
      </c>
    </row>
    <row r="269" customFormat="false" ht="12.75" hidden="false" customHeight="false" outlineLevel="0" collapsed="false">
      <c r="X269" s="0" t="n">
        <f aca="false">X268*$R$3</f>
        <v>7054.30102989593</v>
      </c>
      <c r="Y269" s="0" t="n">
        <f aca="false">20*LOG10(IMABS(IMDIV(IMSUM(COMPLEX($H$39,0),IMPRODUCT(COMPLEX(2*$H$40,0),IMEXP(COMPLEX(0,-2*PI()*X269/$M$7))),IMPRODUCT(COMPLEX($H$41,0),IMEXP(COMPLEX(0,-4*PI()*X269/$M$7)))),IMSUM(COMPLEX($H$42,0),IMPRODUCT(COMPLEX(-2*$H$43,0),IMEXP(COMPLEX(0,-2*PI()*X269/$M$7))),IMPRODUCT(COMPLEX(-1*$H$44,0),IMEXP(COMPLEX(0,-4*PI()*X269/$M$7)))))))</f>
        <v>7.85290203728559E-006</v>
      </c>
      <c r="Z269" s="0" t="n">
        <f aca="false">20*LOG10(IMABS(IMDIV(IMSUM(COMPLEX($H$49,0),IMPRODUCT(COMPLEX(2*$H$50,0),IMEXP(COMPLEX(0,-2*PI()*X269/$M$7))),IMPRODUCT(COMPLEX($H$51,0),IMEXP(COMPLEX(0,-4*PI()*X269/$M$7)))),IMSUM(COMPLEX($H$52,0),IMPRODUCT(COMPLEX(-2*$H$53,0),IMEXP(COMPLEX(0,-2*PI()*X269/$M$7))),IMPRODUCT(COMPLEX(-1*$H$54,0),IMEXP(COMPLEX(0,-4*PI()*X269/$M$7)))))))</f>
        <v>-6.75029226587301E-015</v>
      </c>
      <c r="AA269" s="0" t="n">
        <f aca="false">Y269+Z269</f>
        <v>7.8529020305353E-006</v>
      </c>
    </row>
    <row r="270" customFormat="false" ht="12.75" hidden="false" customHeight="false" outlineLevel="0" collapsed="false">
      <c r="X270" s="0" t="n">
        <f aca="false">X269*$R$3</f>
        <v>7231.07509055896</v>
      </c>
      <c r="Y270" s="0" t="n">
        <f aca="false">20*LOG10(IMABS(IMDIV(IMSUM(COMPLEX($H$39,0),IMPRODUCT(COMPLEX(2*$H$40,0),IMEXP(COMPLEX(0,-2*PI()*X270/$M$7))),IMPRODUCT(COMPLEX($H$41,0),IMEXP(COMPLEX(0,-4*PI()*X270/$M$7)))),IMSUM(COMPLEX($H$42,0),IMPRODUCT(COMPLEX(-2*$H$43,0),IMEXP(COMPLEX(0,-2*PI()*X270/$M$7))),IMPRODUCT(COMPLEX(-1*$H$44,0),IMEXP(COMPLEX(0,-4*PI()*X270/$M$7)))))))</f>
        <v>7.3330871479398E-006</v>
      </c>
      <c r="Z270" s="0" t="n">
        <f aca="false">20*LOG10(IMABS(IMDIV(IMSUM(COMPLEX($H$49,0),IMPRODUCT(COMPLEX(2*$H$50,0),IMEXP(COMPLEX(0,-2*PI()*X270/$M$7))),IMPRODUCT(COMPLEX($H$51,0),IMEXP(COMPLEX(0,-4*PI()*X270/$M$7)))),IMSUM(COMPLEX($H$52,0),IMPRODUCT(COMPLEX(-2*$H$53,0),IMEXP(COMPLEX(0,-2*PI()*X270/$M$7))),IMPRODUCT(COMPLEX(-1*$H$54,0),IMEXP(COMPLEX(0,-4*PI()*X270/$M$7)))))))</f>
        <v>7.71461973242629E-015</v>
      </c>
      <c r="AA270" s="0" t="n">
        <f aca="false">Y270+Z270</f>
        <v>7.33308715565441E-006</v>
      </c>
    </row>
    <row r="271" customFormat="false" ht="12.75" hidden="false" customHeight="false" outlineLevel="0" collapsed="false">
      <c r="X271" s="0" t="n">
        <f aca="false">X270*$R$3</f>
        <v>7412.27894070657</v>
      </c>
      <c r="Y271" s="0" t="n">
        <f aca="false">20*LOG10(IMABS(IMDIV(IMSUM(COMPLEX($H$39,0),IMPRODUCT(COMPLEX(2*$H$40,0),IMEXP(COMPLEX(0,-2*PI()*X271/$M$7))),IMPRODUCT(COMPLEX($H$41,0),IMEXP(COMPLEX(0,-4*PI()*X271/$M$7)))),IMSUM(COMPLEX($H$42,0),IMPRODUCT(COMPLEX(-2*$H$43,0),IMEXP(COMPLEX(0,-2*PI()*X271/$M$7))),IMPRODUCT(COMPLEX(-1*$H$44,0),IMEXP(COMPLEX(0,-4*PI()*X271/$M$7)))))))</f>
        <v>6.83860942187891E-006</v>
      </c>
      <c r="Z271" s="0" t="n">
        <f aca="false">20*LOG10(IMABS(IMDIV(IMSUM(COMPLEX($H$49,0),IMPRODUCT(COMPLEX(2*$H$50,0),IMEXP(COMPLEX(0,-2*PI()*X271/$M$7))),IMPRODUCT(COMPLEX($H$51,0),IMEXP(COMPLEX(0,-4*PI()*X271/$M$7)))),IMSUM(COMPLEX($H$52,0),IMPRODUCT(COMPLEX(-2*$H$53,0),IMEXP(COMPLEX(0,-2*PI()*X271/$M$7))),IMPRODUCT(COMPLEX(-1*$H$54,0),IMEXP(COMPLEX(0,-4*PI()*X271/$M$7)))))))</f>
        <v>-7.7146197324263E-015</v>
      </c>
      <c r="AA271" s="0" t="n">
        <f aca="false">Y271+Z271</f>
        <v>6.83860941416429E-006</v>
      </c>
    </row>
    <row r="272" customFormat="false" ht="12.75" hidden="false" customHeight="false" outlineLevel="0" collapsed="false">
      <c r="X272" s="0" t="n">
        <f aca="false">X271*$R$3</f>
        <v>7598.0235866414</v>
      </c>
      <c r="Y272" s="0" t="n">
        <f aca="false">20*LOG10(IMABS(IMDIV(IMSUM(COMPLEX($H$39,0),IMPRODUCT(COMPLEX(2*$H$40,0),IMEXP(COMPLEX(0,-2*PI()*X272/$M$7))),IMPRODUCT(COMPLEX($H$41,0),IMEXP(COMPLEX(0,-4*PI()*X272/$M$7)))),IMSUM(COMPLEX($H$42,0),IMPRODUCT(COMPLEX(-2*$H$43,0),IMEXP(COMPLEX(0,-2*PI()*X272/$M$7))),IMPRODUCT(COMPLEX(-1*$H$44,0),IMEXP(COMPLEX(0,-4*PI()*X272/$M$7)))))))</f>
        <v>6.36838163129657E-006</v>
      </c>
      <c r="Z272" s="0" t="n">
        <f aca="false">20*LOG10(IMABS(IMDIV(IMSUM(COMPLEX($H$49,0),IMPRODUCT(COMPLEX(2*$H$50,0),IMEXP(COMPLEX(0,-2*PI()*X272/$M$7))),IMPRODUCT(COMPLEX($H$51,0),IMEXP(COMPLEX(0,-4*PI()*X272/$M$7)))),IMSUM(COMPLEX($H$52,0),IMPRODUCT(COMPLEX(-2*$H$53,0),IMEXP(COMPLEX(0,-2*PI()*X272/$M$7))),IMPRODUCT(COMPLEX(-1*$H$54,0),IMEXP(COMPLEX(0,-4*PI()*X272/$M$7)))))))</f>
        <v>-7.7146197324263E-015</v>
      </c>
      <c r="AA272" s="0" t="n">
        <f aca="false">Y272+Z272</f>
        <v>6.36838162358195E-006</v>
      </c>
    </row>
    <row r="273" customFormat="false" ht="12.75" hidden="false" customHeight="false" outlineLevel="0" collapsed="false">
      <c r="X273" s="0" t="n">
        <f aca="false">X272*$R$3</f>
        <v>7788.42281637825</v>
      </c>
      <c r="Y273" s="0" t="n">
        <f aca="false">20*LOG10(IMABS(IMDIV(IMSUM(COMPLEX($H$39,0),IMPRODUCT(COMPLEX(2*$H$40,0),IMEXP(COMPLEX(0,-2*PI()*X273/$M$7))),IMPRODUCT(COMPLEX($H$41,0),IMEXP(COMPLEX(0,-4*PI()*X273/$M$7)))),IMSUM(COMPLEX($H$42,0),IMPRODUCT(COMPLEX(-2*$H$43,0),IMEXP(COMPLEX(0,-2*PI()*X273/$M$7))),IMPRODUCT(COMPLEX(-1*$H$44,0),IMEXP(COMPLEX(0,-4*PI()*X273/$M$7)))))))</f>
        <v>5.9213669860911E-006</v>
      </c>
      <c r="Z273" s="0" t="n">
        <f aca="false">20*LOG10(IMABS(IMDIV(IMSUM(COMPLEX($H$49,0),IMPRODUCT(COMPLEX(2*$H$50,0),IMEXP(COMPLEX(0,-2*PI()*X273/$M$7))),IMPRODUCT(COMPLEX($H$51,0),IMEXP(COMPLEX(0,-4*PI()*X273/$M$7)))),IMSUM(COMPLEX($H$52,0),IMPRODUCT(COMPLEX(-2*$H$53,0),IMEXP(COMPLEX(0,-2*PI()*X273/$M$7))),IMPRODUCT(COMPLEX(-1*$H$54,0),IMEXP(COMPLEX(0,-4*PI()*X273/$M$7)))))))</f>
        <v>-1.06076021320862E-014</v>
      </c>
      <c r="AA273" s="0" t="n">
        <f aca="false">Y273+Z273</f>
        <v>5.92136697548349E-006</v>
      </c>
    </row>
    <row r="274" customFormat="false" ht="12.75" hidden="false" customHeight="false" outlineLevel="0" collapsed="false">
      <c r="X274" s="0" t="n">
        <f aca="false">X273*$R$3</f>
        <v>7983.59326935112</v>
      </c>
      <c r="Y274" s="0" t="n">
        <f aca="false">20*LOG10(IMABS(IMDIV(IMSUM(COMPLEX($H$39,0),IMPRODUCT(COMPLEX(2*$H$40,0),IMEXP(COMPLEX(0,-2*PI()*X274/$M$7))),IMPRODUCT(COMPLEX($H$41,0),IMEXP(COMPLEX(0,-4*PI()*X274/$M$7)))),IMSUM(COMPLEX($H$42,0),IMPRODUCT(COMPLEX(-2*$H$43,0),IMEXP(COMPLEX(0,-2*PI()*X274/$M$7))),IMPRODUCT(COMPLEX(-1*$H$44,0),IMEXP(COMPLEX(0,-4*PI()*X274/$M$7)))))))</f>
        <v>5.49657782820892E-006</v>
      </c>
      <c r="Z274" s="0" t="n">
        <f aca="false">20*LOG10(IMABS(IMDIV(IMSUM(COMPLEX($H$49,0),IMPRODUCT(COMPLEX(2*$H$50,0),IMEXP(COMPLEX(0,-2*PI()*X274/$M$7))),IMPRODUCT(COMPLEX($H$51,0),IMEXP(COMPLEX(0,-4*PI()*X274/$M$7)))),IMSUM(COMPLEX($H$52,0),IMPRODUCT(COMPLEX(-2*$H$53,0),IMEXP(COMPLEX(0,-2*PI()*X274/$M$7))),IMPRODUCT(COMPLEX(-1*$H$54,0),IMEXP(COMPLEX(0,-4*PI()*X274/$M$7)))))))</f>
        <v>5.78596479931972E-015</v>
      </c>
      <c r="AA274" s="0" t="n">
        <f aca="false">Y274+Z274</f>
        <v>5.49657783399488E-006</v>
      </c>
    </row>
    <row r="275" customFormat="false" ht="12.75" hidden="false" customHeight="false" outlineLevel="0" collapsed="false">
      <c r="X275" s="0" t="n">
        <f aca="false">X274*$R$3</f>
        <v>8183.65450786706</v>
      </c>
      <c r="Y275" s="0" t="n">
        <f aca="false">20*LOG10(IMABS(IMDIV(IMSUM(COMPLEX($H$39,0),IMPRODUCT(COMPLEX(2*$H$40,0),IMEXP(COMPLEX(0,-2*PI()*X275/$M$7))),IMPRODUCT(COMPLEX($H$41,0),IMEXP(COMPLEX(0,-4*PI()*X275/$M$7)))),IMSUM(COMPLEX($H$42,0),IMPRODUCT(COMPLEX(-2*$H$43,0),IMEXP(COMPLEX(0,-2*PI()*X275/$M$7))),IMPRODUCT(COMPLEX(-1*$H$44,0),IMEXP(COMPLEX(0,-4*PI()*X275/$M$7)))))))</f>
        <v>5.09307420833659E-006</v>
      </c>
      <c r="Z275" s="0" t="n">
        <f aca="false">20*LOG10(IMABS(IMDIV(IMSUM(COMPLEX($H$49,0),IMPRODUCT(COMPLEX(2*$H$50,0),IMEXP(COMPLEX(0,-2*PI()*X275/$M$7))),IMPRODUCT(COMPLEX($H$51,0),IMEXP(COMPLEX(0,-4*PI()*X275/$M$7)))),IMSUM(COMPLEX($H$52,0),IMPRODUCT(COMPLEX(-2*$H$53,0),IMEXP(COMPLEX(0,-2*PI()*X275/$M$7))),IMPRODUCT(COMPLEX(-1*$H$54,0),IMEXP(COMPLEX(0,-4*PI()*X275/$M$7)))))))</f>
        <v>5.78596479931972E-015</v>
      </c>
      <c r="AA275" s="0" t="n">
        <f aca="false">Y275+Z275</f>
        <v>5.09307421412256E-006</v>
      </c>
    </row>
    <row r="276" customFormat="false" ht="12.75" hidden="false" customHeight="false" outlineLevel="0" collapsed="false">
      <c r="X276" s="0" t="n">
        <f aca="false">X275*$R$3</f>
        <v>8388.72909035058</v>
      </c>
      <c r="Y276" s="0" t="n">
        <f aca="false">20*LOG10(IMABS(IMDIV(IMSUM(COMPLEX($H$39,0),IMPRODUCT(COMPLEX(2*$H$40,0),IMEXP(COMPLEX(0,-2*PI()*X276/$M$7))),IMPRODUCT(COMPLEX($H$41,0),IMEXP(COMPLEX(0,-4*PI()*X276/$M$7)))),IMSUM(COMPLEX($H$42,0),IMPRODUCT(COMPLEX(-2*$H$43,0),IMEXP(COMPLEX(0,-2*PI()*X276/$M$7))),IMPRODUCT(COMPLEX(-1*$H$44,0),IMEXP(COMPLEX(0,-4*PI()*X276/$M$7)))))))</f>
        <v>4.709962883036E-006</v>
      </c>
      <c r="Z276" s="0" t="n">
        <f aca="false">20*LOG10(IMABS(IMDIV(IMSUM(COMPLEX($H$49,0),IMPRODUCT(COMPLEX(2*$H$50,0),IMEXP(COMPLEX(0,-2*PI()*X276/$M$7))),IMPRODUCT(COMPLEX($H$51,0),IMEXP(COMPLEX(0,-4*PI()*X276/$M$7)))),IMSUM(COMPLEX($H$52,0),IMPRODUCT(COMPLEX(-2*$H$53,0),IMEXP(COMPLEX(0,-2*PI()*X276/$M$7))),IMPRODUCT(COMPLEX(-1*$H$54,0),IMEXP(COMPLEX(0,-4*PI()*X276/$M$7)))))))</f>
        <v>-9.64327466553287E-016</v>
      </c>
      <c r="AA276" s="0" t="n">
        <f aca="false">Y276+Z276</f>
        <v>4.70996288207167E-006</v>
      </c>
    </row>
    <row r="277" customFormat="false" ht="12.75" hidden="false" customHeight="false" outlineLevel="0" collapsed="false">
      <c r="X277" s="0" t="n">
        <f aca="false">X276*$R$3</f>
        <v>8598.9426464235</v>
      </c>
      <c r="Y277" s="0" t="n">
        <f aca="false">20*LOG10(IMABS(IMDIV(IMSUM(COMPLEX($H$39,0),IMPRODUCT(COMPLEX(2*$H$40,0),IMEXP(COMPLEX(0,-2*PI()*X277/$M$7))),IMPRODUCT(COMPLEX($H$41,0),IMEXP(COMPLEX(0,-4*PI()*X277/$M$7)))),IMSUM(COMPLEX($H$42,0),IMPRODUCT(COMPLEX(-2*$H$43,0),IMEXP(COMPLEX(0,-2*PI()*X277/$M$7))),IMPRODUCT(COMPLEX(-1*$H$44,0),IMEXP(COMPLEX(0,-4*PI()*X277/$M$7)))))))</f>
        <v>4.3463959010733E-006</v>
      </c>
      <c r="Z277" s="0" t="n">
        <f aca="false">20*LOG10(IMABS(IMDIV(IMSUM(COMPLEX($H$49,0),IMPRODUCT(COMPLEX(2*$H$50,0),IMEXP(COMPLEX(0,-2*PI()*X277/$M$7))),IMPRODUCT(COMPLEX($H$51,0),IMEXP(COMPLEX(0,-4*PI()*X277/$M$7)))),IMSUM(COMPLEX($H$52,0),IMPRODUCT(COMPLEX(-2*$H$53,0),IMEXP(COMPLEX(0,-2*PI()*X277/$M$7))),IMPRODUCT(COMPLEX(-1*$H$54,0),IMEXP(COMPLEX(0,-4*PI()*X277/$M$7)))))))</f>
        <v>1.15719295986394E-014</v>
      </c>
      <c r="AA277" s="0" t="n">
        <f aca="false">Y277+Z277</f>
        <v>4.34639591264523E-006</v>
      </c>
    </row>
    <row r="278" customFormat="false" ht="12.75" hidden="false" customHeight="false" outlineLevel="0" collapsed="false">
      <c r="X278" s="0" t="n">
        <f aca="false">X277*$R$3</f>
        <v>8814.42395386626</v>
      </c>
      <c r="Y278" s="0" t="n">
        <f aca="false">20*LOG10(IMABS(IMDIV(IMSUM(COMPLEX($H$39,0),IMPRODUCT(COMPLEX(2*$H$40,0),IMEXP(COMPLEX(0,-2*PI()*X278/$M$7))),IMPRODUCT(COMPLEX($H$41,0),IMEXP(COMPLEX(0,-4*PI()*X278/$M$7)))),IMSUM(COMPLEX($H$42,0),IMPRODUCT(COMPLEX(-2*$H$43,0),IMEXP(COMPLEX(0,-2*PI()*X278/$M$7))),IMPRODUCT(COMPLEX(-1*$H$44,0),IMEXP(COMPLEX(0,-4*PI()*X278/$M$7)))))))</f>
        <v>4.00156973169681E-006</v>
      </c>
      <c r="Z278" s="0" t="n">
        <f aca="false">20*LOG10(IMABS(IMDIV(IMSUM(COMPLEX($H$49,0),IMPRODUCT(COMPLEX(2*$H$50,0),IMEXP(COMPLEX(0,-2*PI()*X278/$M$7))),IMPRODUCT(COMPLEX($H$51,0),IMEXP(COMPLEX(0,-4*PI()*X278/$M$7)))),IMSUM(COMPLEX($H$52,0),IMPRODUCT(COMPLEX(-2*$H$53,0),IMEXP(COMPLEX(0,-2*PI()*X278/$M$7))),IMPRODUCT(COMPLEX(-1*$H$54,0),IMEXP(COMPLEX(0,-4*PI()*X278/$M$7)))))))</f>
        <v>-7.7146197324263E-015</v>
      </c>
      <c r="AA278" s="0" t="n">
        <f aca="false">Y278+Z278</f>
        <v>4.00156972398219E-006</v>
      </c>
    </row>
    <row r="279" customFormat="false" ht="12.75" hidden="false" customHeight="false" outlineLevel="0" collapsed="false">
      <c r="X279" s="0" t="n">
        <f aca="false">X278*$R$3</f>
        <v>9035.30501750771</v>
      </c>
      <c r="Y279" s="0" t="n">
        <f aca="false">20*LOG10(IMABS(IMDIV(IMSUM(COMPLEX($H$39,0),IMPRODUCT(COMPLEX(2*$H$40,0),IMEXP(COMPLEX(0,-2*PI()*X279/$M$7))),IMPRODUCT(COMPLEX($H$41,0),IMEXP(COMPLEX(0,-4*PI()*X279/$M$7)))),IMSUM(COMPLEX($H$42,0),IMPRODUCT(COMPLEX(-2*$H$43,0),IMEXP(COMPLEX(0,-2*PI()*X279/$M$7))),IMPRODUCT(COMPLEX(-1*$H$44,0),IMEXP(COMPLEX(0,-4*PI()*X279/$M$7)))))))</f>
        <v>3.67472419426098E-006</v>
      </c>
      <c r="Z279" s="0" t="n">
        <f aca="false">20*LOG10(IMABS(IMDIV(IMSUM(COMPLEX($H$49,0),IMPRODUCT(COMPLEX(2*$H$50,0),IMEXP(COMPLEX(0,-2*PI()*X279/$M$7))),IMPRODUCT(COMPLEX($H$51,0),IMEXP(COMPLEX(0,-4*PI()*X279/$M$7)))),IMSUM(COMPLEX($H$52,0),IMPRODUCT(COMPLEX(-2*$H$53,0),IMEXP(COMPLEX(0,-2*PI()*X279/$M$7))),IMPRODUCT(COMPLEX(-1*$H$54,0),IMEXP(COMPLEX(0,-4*PI()*X279/$M$7)))))))</f>
        <v>3.85730986621315E-015</v>
      </c>
      <c r="AA279" s="0" t="n">
        <f aca="false">Y279+Z279</f>
        <v>3.67472419811829E-006</v>
      </c>
    </row>
    <row r="280" customFormat="false" ht="12.75" hidden="false" customHeight="false" outlineLevel="0" collapsed="false">
      <c r="X280" s="0" t="n">
        <f aca="false">X279*$R$3</f>
        <v>9261.72115009192</v>
      </c>
      <c r="Y280" s="0" t="n">
        <f aca="false">20*LOG10(IMABS(IMDIV(IMSUM(COMPLEX($H$39,0),IMPRODUCT(COMPLEX(2*$H$40,0),IMEXP(COMPLEX(0,-2*PI()*X280/$M$7))),IMPRODUCT(COMPLEX($H$41,0),IMEXP(COMPLEX(0,-4*PI()*X280/$M$7)))),IMSUM(COMPLEX($H$42,0),IMPRODUCT(COMPLEX(-2*$H$43,0),IMEXP(COMPLEX(0,-2*PI()*X280/$M$7))),IMPRODUCT(COMPLEX(-1*$H$44,0),IMEXP(COMPLEX(0,-4*PI()*X280/$M$7)))))))</f>
        <v>3.36514157299884E-006</v>
      </c>
      <c r="Z280" s="0" t="n">
        <f aca="false">20*LOG10(IMABS(IMDIV(IMSUM(COMPLEX($H$49,0),IMPRODUCT(COMPLEX(2*$H$50,0),IMEXP(COMPLEX(0,-2*PI()*X280/$M$7))),IMPRODUCT(COMPLEX($H$51,0),IMEXP(COMPLEX(0,-4*PI()*X280/$M$7)))),IMSUM(COMPLEX($H$52,0),IMPRODUCT(COMPLEX(-2*$H$53,0),IMEXP(COMPLEX(0,-2*PI()*X280/$M$7))),IMPRODUCT(COMPLEX(-1*$H$54,0),IMEXP(COMPLEX(0,-4*PI()*X280/$M$7)))))))</f>
        <v>1.15719295986394E-014</v>
      </c>
      <c r="AA280" s="0" t="n">
        <f aca="false">Y280+Z280</f>
        <v>3.36514158457077E-006</v>
      </c>
    </row>
    <row r="281" customFormat="false" ht="12.75" hidden="false" customHeight="false" outlineLevel="0" collapsed="false">
      <c r="X281" s="0" t="n">
        <f aca="false">X280*$R$3</f>
        <v>9493.81105517137</v>
      </c>
      <c r="Y281" s="0" t="n">
        <f aca="false">20*LOG10(IMABS(IMDIV(IMSUM(COMPLEX($H$39,0),IMPRODUCT(COMPLEX(2*$H$40,0),IMEXP(COMPLEX(0,-2*PI()*X281/$M$7))),IMPRODUCT(COMPLEX($H$41,0),IMEXP(COMPLEX(0,-4*PI()*X281/$M$7)))),IMSUM(COMPLEX($H$42,0),IMPRODUCT(COMPLEX(-2*$H$43,0),IMEXP(COMPLEX(0,-2*PI()*X281/$M$7))),IMPRODUCT(COMPLEX(-1*$H$44,0),IMEXP(COMPLEX(0,-4*PI()*X281/$M$7)))))))</f>
        <v>3.0721459651594E-006</v>
      </c>
      <c r="Z281" s="0" t="n">
        <f aca="false">20*LOG10(IMABS(IMDIV(IMSUM(COMPLEX($H$49,0),IMPRODUCT(COMPLEX(2*$H$50,0),IMEXP(COMPLEX(0,-2*PI()*X281/$M$7))),IMPRODUCT(COMPLEX($H$51,0),IMEXP(COMPLEX(0,-4*PI()*X281/$M$7)))),IMSUM(COMPLEX($H$52,0),IMPRODUCT(COMPLEX(-2*$H$53,0),IMEXP(COMPLEX(0,-2*PI()*X281/$M$7))),IMPRODUCT(COMPLEX(-1*$H$54,0),IMEXP(COMPLEX(0,-4*PI()*X281/$M$7)))))))</f>
        <v>5.78596479931972E-015</v>
      </c>
      <c r="AA281" s="0" t="n">
        <f aca="false">Y281+Z281</f>
        <v>3.07214597094536E-006</v>
      </c>
    </row>
    <row r="282" customFormat="false" ht="12.75" hidden="false" customHeight="false" outlineLevel="0" collapsed="false">
      <c r="X282" s="0" t="n">
        <f aca="false">X281*$R$3</f>
        <v>9731.71691207736</v>
      </c>
      <c r="Y282" s="0" t="n">
        <f aca="false">20*LOG10(IMABS(IMDIV(IMSUM(COMPLEX($H$39,0),IMPRODUCT(COMPLEX(2*$H$40,0),IMEXP(COMPLEX(0,-2*PI()*X282/$M$7))),IMPRODUCT(COMPLEX($H$41,0),IMEXP(COMPLEX(0,-4*PI()*X282/$M$7)))),IMSUM(COMPLEX($H$42,0),IMPRODUCT(COMPLEX(-2*$H$43,0),IMEXP(COMPLEX(0,-2*PI()*X282/$M$7))),IMPRODUCT(COMPLEX(-1*$H$44,0),IMEXP(COMPLEX(0,-4*PI()*X282/$M$7)))))))</f>
        <v>2.79510257128353E-006</v>
      </c>
      <c r="Z282" s="0" t="n">
        <f aca="false">20*LOG10(IMABS(IMDIV(IMSUM(COMPLEX($H$49,0),IMPRODUCT(COMPLEX(2*$H$50,0),IMEXP(COMPLEX(0,-2*PI()*X282/$M$7))),IMPRODUCT(COMPLEX($H$51,0),IMEXP(COMPLEX(0,-4*PI()*X282/$M$7)))),IMSUM(COMPLEX($H$52,0),IMPRODUCT(COMPLEX(-2*$H$53,0),IMEXP(COMPLEX(0,-2*PI()*X282/$M$7))),IMPRODUCT(COMPLEX(-1*$H$54,0),IMEXP(COMPLEX(0,-4*PI()*X282/$M$7)))))))</f>
        <v>-6.75029226587301E-015</v>
      </c>
      <c r="AA282" s="0" t="n">
        <f aca="false">Y282+Z282</f>
        <v>2.79510256453324E-006</v>
      </c>
    </row>
    <row r="283" customFormat="false" ht="12.75" hidden="false" customHeight="false" outlineLevel="0" collapsed="false">
      <c r="X283" s="0" t="n">
        <f aca="false">X282*$R$3</f>
        <v>9975.58446301973</v>
      </c>
      <c r="Y283" s="0" t="n">
        <f aca="false">20*LOG10(IMABS(IMDIV(IMSUM(COMPLEX($H$39,0),IMPRODUCT(COMPLEX(2*$H$40,0),IMEXP(COMPLEX(0,-2*PI()*X283/$M$7))),IMPRODUCT(COMPLEX($H$41,0),IMEXP(COMPLEX(0,-4*PI()*X283/$M$7)))),IMSUM(COMPLEX($H$42,0),IMPRODUCT(COMPLEX(-2*$H$43,0),IMEXP(COMPLEX(0,-2*PI()*X283/$M$7))),IMPRODUCT(COMPLEX(-1*$H$44,0),IMEXP(COMPLEX(0,-4*PI()*X283/$M$7)))))))</f>
        <v>2.53341729213402E-006</v>
      </c>
      <c r="Z283" s="0" t="n">
        <f aca="false">20*LOG10(IMABS(IMDIV(IMSUM(COMPLEX($H$49,0),IMPRODUCT(COMPLEX(2*$H$50,0),IMEXP(COMPLEX(0,-2*PI()*X283/$M$7))),IMPRODUCT(COMPLEX($H$51,0),IMEXP(COMPLEX(0,-4*PI()*X283/$M$7)))),IMSUM(COMPLEX($H$52,0),IMPRODUCT(COMPLEX(-2*$H$53,0),IMEXP(COMPLEX(0,-2*PI()*X283/$M$7))),IMPRODUCT(COMPLEX(-1*$H$54,0),IMEXP(COMPLEX(0,-4*PI()*X283/$M$7)))))))</f>
        <v>-1.44649119982993E-014</v>
      </c>
      <c r="AA283" s="0" t="n">
        <f aca="false">Y283+Z283</f>
        <v>2.53341727766911E-006</v>
      </c>
    </row>
    <row r="284" customFormat="false" ht="12.75" hidden="false" customHeight="false" outlineLevel="0" collapsed="false">
      <c r="X284" s="0" t="n">
        <f aca="false">X283*$R$3</f>
        <v>10225.5631023692</v>
      </c>
      <c r="Y284" s="0" t="n">
        <f aca="false">20*LOG10(IMABS(IMDIV(IMSUM(COMPLEX($H$39,0),IMPRODUCT(COMPLEX(2*$H$40,0),IMEXP(COMPLEX(0,-2*PI()*X284/$M$7))),IMPRODUCT(COMPLEX($H$41,0),IMEXP(COMPLEX(0,-4*PI()*X284/$M$7)))),IMSUM(COMPLEX($H$42,0),IMPRODUCT(COMPLEX(-2*$H$43,0),IMEXP(COMPLEX(0,-2*PI()*X284/$M$7))),IMPRODUCT(COMPLEX(-1*$H$44,0),IMEXP(COMPLEX(0,-4*PI()*X284/$M$7)))))))</f>
        <v>2.28653642591405E-006</v>
      </c>
      <c r="Z284" s="0" t="n">
        <f aca="false">20*LOG10(IMABS(IMDIV(IMSUM(COMPLEX($H$49,0),IMPRODUCT(COMPLEX(2*$H$50,0),IMEXP(COMPLEX(0,-2*PI()*X284/$M$7))),IMPRODUCT(COMPLEX($H$51,0),IMEXP(COMPLEX(0,-4*PI()*X284/$M$7)))),IMSUM(COMPLEX($H$52,0),IMPRODUCT(COMPLEX(-2*$H$53,0),IMEXP(COMPLEX(0,-2*PI()*X284/$M$7))),IMPRODUCT(COMPLEX(-1*$H$54,0),IMEXP(COMPLEX(0,-4*PI()*X284/$M$7)))))))</f>
        <v>-4.82163733276644E-015</v>
      </c>
      <c r="AA284" s="0" t="n">
        <f aca="false">Y284+Z284</f>
        <v>2.28653642109242E-006</v>
      </c>
    </row>
    <row r="285" customFormat="false" ht="12.75" hidden="false" customHeight="false" outlineLevel="0" collapsed="false">
      <c r="X285" s="0" t="n">
        <f aca="false">X284*$R$3</f>
        <v>10481.8059681771</v>
      </c>
      <c r="Y285" s="0" t="n">
        <f aca="false">20*LOG10(IMABS(IMDIV(IMSUM(COMPLEX($H$39,0),IMPRODUCT(COMPLEX(2*$H$40,0),IMEXP(COMPLEX(0,-2*PI()*X285/$M$7))),IMPRODUCT(COMPLEX($H$41,0),IMEXP(COMPLEX(0,-4*PI()*X285/$M$7)))),IMSUM(COMPLEX($H$42,0),IMPRODUCT(COMPLEX(-2*$H$43,0),IMEXP(COMPLEX(0,-2*PI()*X285/$M$7))),IMPRODUCT(COMPLEX(-1*$H$44,0),IMEXP(COMPLEX(0,-4*PI()*X285/$M$7)))))))</f>
        <v>2.05394658149345E-006</v>
      </c>
      <c r="Z285" s="0" t="n">
        <f aca="false">20*LOG10(IMABS(IMDIV(IMSUM(COMPLEX($H$49,0),IMPRODUCT(COMPLEX(2*$H$50,0),IMEXP(COMPLEX(0,-2*PI()*X285/$M$7))),IMPRODUCT(COMPLEX($H$51,0),IMEXP(COMPLEX(0,-4*PI()*X285/$M$7)))),IMSUM(COMPLEX($H$52,0),IMPRODUCT(COMPLEX(-2*$H$53,0),IMEXP(COMPLEX(0,-2*PI()*X285/$M$7))),IMPRODUCT(COMPLEX(-1*$H$54,0),IMEXP(COMPLEX(0,-4*PI()*X285/$M$7)))))))</f>
        <v>0</v>
      </c>
      <c r="AA285" s="0" t="n">
        <f aca="false">Y285+Z285</f>
        <v>2.05394658149345E-006</v>
      </c>
    </row>
    <row r="286" customFormat="false" ht="12.75" hidden="false" customHeight="false" outlineLevel="0" collapsed="false">
      <c r="X286" s="0" t="n">
        <f aca="false">X285*$R$3</f>
        <v>10744.4700359882</v>
      </c>
      <c r="Y286" s="0" t="n">
        <f aca="false">20*LOG10(IMABS(IMDIV(IMSUM(COMPLEX($H$39,0),IMPRODUCT(COMPLEX(2*$H$40,0),IMEXP(COMPLEX(0,-2*PI()*X286/$M$7))),IMPRODUCT(COMPLEX($H$41,0),IMEXP(COMPLEX(0,-4*PI()*X286/$M$7)))),IMSUM(COMPLEX($H$42,0),IMPRODUCT(COMPLEX(-2*$H$43,0),IMEXP(COMPLEX(0,-2*PI()*X286/$M$7))),IMPRODUCT(COMPLEX(-1*$H$44,0),IMEXP(COMPLEX(0,-4*PI()*X286/$M$7)))))))</f>
        <v>1.83517476714115E-006</v>
      </c>
      <c r="Z286" s="0" t="n">
        <f aca="false">20*LOG10(IMABS(IMDIV(IMSUM(COMPLEX($H$49,0),IMPRODUCT(COMPLEX(2*$H$50,0),IMEXP(COMPLEX(0,-2*PI()*X286/$M$7))),IMPRODUCT(COMPLEX($H$51,0),IMEXP(COMPLEX(0,-4*PI()*X286/$M$7)))),IMSUM(COMPLEX($H$52,0),IMPRODUCT(COMPLEX(-2*$H$53,0),IMEXP(COMPLEX(0,-2*PI()*X286/$M$7))),IMPRODUCT(COMPLEX(-1*$H$54,0),IMEXP(COMPLEX(0,-4*PI()*X286/$M$7)))))))</f>
        <v>0</v>
      </c>
      <c r="AA286" s="0" t="n">
        <f aca="false">Y286+Z286</f>
        <v>1.83517476714115E-006</v>
      </c>
    </row>
    <row r="287" customFormat="false" ht="12.75" hidden="false" customHeight="false" outlineLevel="0" collapsed="false">
      <c r="X287" s="0" t="n">
        <f aca="false">X286*$R$3</f>
        <v>11013.716215005</v>
      </c>
      <c r="Y287" s="0" t="n">
        <f aca="false">20*LOG10(IMABS(IMDIV(IMSUM(COMPLEX($H$39,0),IMPRODUCT(COMPLEX(2*$H$40,0),IMEXP(COMPLEX(0,-2*PI()*X287/$M$7))),IMPRODUCT(COMPLEX($H$41,0),IMEXP(COMPLEX(0,-4*PI()*X287/$M$7)))),IMSUM(COMPLEX($H$42,0),IMPRODUCT(COMPLEX(-2*$H$43,0),IMEXP(COMPLEX(0,-2*PI()*X287/$M$7))),IMPRODUCT(COMPLEX(-1*$H$44,0),IMEXP(COMPLEX(0,-4*PI()*X287/$M$7)))))))</f>
        <v>1.62978883605746E-006</v>
      </c>
      <c r="Z287" s="0" t="n">
        <f aca="false">20*LOG10(IMABS(IMDIV(IMSUM(COMPLEX($H$49,0),IMPRODUCT(COMPLEX(2*$H$50,0),IMEXP(COMPLEX(0,-2*PI()*X287/$M$7))),IMPRODUCT(COMPLEX($H$51,0),IMEXP(COMPLEX(0,-4*PI()*X287/$M$7)))),IMSUM(COMPLEX($H$52,0),IMPRODUCT(COMPLEX(-2*$H$53,0),IMEXP(COMPLEX(0,-2*PI()*X287/$M$7))),IMPRODUCT(COMPLEX(-1*$H$54,0),IMEXP(COMPLEX(0,-4*PI()*X287/$M$7)))))))</f>
        <v>7.71461973242629E-015</v>
      </c>
      <c r="AA287" s="0" t="n">
        <f aca="false">Y287+Z287</f>
        <v>1.62978884377208E-006</v>
      </c>
    </row>
    <row r="288" customFormat="false" ht="12.75" hidden="false" customHeight="false" outlineLevel="0" collapsed="false">
      <c r="X288" s="0" t="n">
        <f aca="false">X287*$R$3</f>
        <v>11289.7094466612</v>
      </c>
      <c r="Y288" s="0" t="n">
        <f aca="false">20*LOG10(IMABS(IMDIV(IMSUM(COMPLEX($H$39,0),IMPRODUCT(COMPLEX(2*$H$40,0),IMEXP(COMPLEX(0,-2*PI()*X288/$M$7))),IMPRODUCT(COMPLEX($H$41,0),IMEXP(COMPLEX(0,-4*PI()*X288/$M$7)))),IMSUM(COMPLEX($H$42,0),IMPRODUCT(COMPLEX(-2*$H$43,0),IMEXP(COMPLEX(0,-2*PI()*X288/$M$7))),IMPRODUCT(COMPLEX(-1*$H$44,0),IMEXP(COMPLEX(0,-4*PI()*X288/$M$7)))))))</f>
        <v>1.43739809776948E-006</v>
      </c>
      <c r="Z288" s="0" t="n">
        <f aca="false">20*LOG10(IMABS(IMDIV(IMSUM(COMPLEX($H$49,0),IMPRODUCT(COMPLEX(2*$H$50,0),IMEXP(COMPLEX(0,-2*PI()*X288/$M$7))),IMPRODUCT(COMPLEX($H$51,0),IMEXP(COMPLEX(0,-4*PI()*X288/$M$7)))),IMSUM(COMPLEX($H$52,0),IMPRODUCT(COMPLEX(-2*$H$53,0),IMEXP(COMPLEX(0,-2*PI()*X288/$M$7))),IMPRODUCT(COMPLEX(-1*$H$54,0),IMEXP(COMPLEX(0,-4*PI()*X288/$M$7)))))))</f>
        <v>-5.78596479931972E-015</v>
      </c>
      <c r="AA288" s="0" t="n">
        <f aca="false">Y288+Z288</f>
        <v>1.43739809198352E-006</v>
      </c>
    </row>
    <row r="289" customFormat="false" ht="12.75" hidden="false" customHeight="false" outlineLevel="0" collapsed="false">
      <c r="X289" s="0" t="n">
        <f aca="false">X288*$R$3</f>
        <v>11572.6188056656</v>
      </c>
      <c r="Y289" s="0" t="n">
        <f aca="false">20*LOG10(IMABS(IMDIV(IMSUM(COMPLEX($H$39,0),IMPRODUCT(COMPLEX(2*$H$40,0),IMEXP(COMPLEX(0,-2*PI()*X289/$M$7))),IMPRODUCT(COMPLEX($H$41,0),IMEXP(COMPLEX(0,-4*PI()*X289/$M$7)))),IMSUM(COMPLEX($H$42,0),IMPRODUCT(COMPLEX(-2*$H$43,0),IMEXP(COMPLEX(0,-2*PI()*X289/$M$7))),IMPRODUCT(COMPLEX(-1*$H$44,0),IMEXP(COMPLEX(0,-4*PI()*X289/$M$7)))))))</f>
        <v>1.25765435768687E-006</v>
      </c>
      <c r="Z289" s="0" t="n">
        <f aca="false">20*LOG10(IMABS(IMDIV(IMSUM(COMPLEX($H$49,0),IMPRODUCT(COMPLEX(2*$H$50,0),IMEXP(COMPLEX(0,-2*PI()*X289/$M$7))),IMPRODUCT(COMPLEX($H$51,0),IMEXP(COMPLEX(0,-4*PI()*X289/$M$7)))),IMSUM(COMPLEX($H$52,0),IMPRODUCT(COMPLEX(-2*$H$53,0),IMEXP(COMPLEX(0,-2*PI()*X289/$M$7))),IMPRODUCT(COMPLEX(-1*$H$54,0),IMEXP(COMPLEX(0,-4*PI()*X289/$M$7)))))))</f>
        <v>-3.85730986621315E-015</v>
      </c>
      <c r="AA289" s="0" t="n">
        <f aca="false">Y289+Z289</f>
        <v>1.25765435382956E-006</v>
      </c>
    </row>
    <row r="290" customFormat="false" ht="12.75" hidden="false" customHeight="false" outlineLevel="0" collapsed="false">
      <c r="X290" s="0" t="n">
        <f aca="false">X289*$R$3</f>
        <v>11862.6176035781</v>
      </c>
      <c r="Y290" s="0" t="n">
        <f aca="false">20*LOG10(IMABS(IMDIV(IMSUM(COMPLEX($H$39,0),IMPRODUCT(COMPLEX(2*$H$40,0),IMEXP(COMPLEX(0,-2*PI()*X290/$M$7))),IMPRODUCT(COMPLEX($H$41,0),IMEXP(COMPLEX(0,-4*PI()*X290/$M$7)))),IMSUM(COMPLEX($H$42,0),IMPRODUCT(COMPLEX(-2*$H$43,0),IMEXP(COMPLEX(0,-2*PI()*X290/$M$7))),IMPRODUCT(COMPLEX(-1*$H$44,0),IMEXP(COMPLEX(0,-4*PI()*X290/$M$7)))))))</f>
        <v>1.0902533308155E-006</v>
      </c>
      <c r="Z290" s="0" t="n">
        <f aca="false">20*LOG10(IMABS(IMDIV(IMSUM(COMPLEX($H$49,0),IMPRODUCT(COMPLEX(2*$H$50,0),IMEXP(COMPLEX(0,-2*PI()*X290/$M$7))),IMPRODUCT(COMPLEX($H$51,0),IMEXP(COMPLEX(0,-4*PI()*X290/$M$7)))),IMSUM(COMPLEX($H$52,0),IMPRODUCT(COMPLEX(-2*$H$53,0),IMEXP(COMPLEX(0,-2*PI()*X290/$M$7))),IMPRODUCT(COMPLEX(-1*$H$54,0),IMEXP(COMPLEX(0,-4*PI()*X290/$M$7)))))))</f>
        <v>1.54292394648526E-014</v>
      </c>
      <c r="AA290" s="0" t="n">
        <f aca="false">Y290+Z290</f>
        <v>1.09025334624474E-006</v>
      </c>
    </row>
    <row r="291" customFormat="false" ht="12.75" hidden="false" customHeight="false" outlineLevel="0" collapsed="false">
      <c r="X291" s="0" t="n">
        <f aca="false">X290*$R$3</f>
        <v>12159.8834949812</v>
      </c>
      <c r="Y291" s="0" t="n">
        <f aca="false">20*LOG10(IMABS(IMDIV(IMSUM(COMPLEX($H$39,0),IMPRODUCT(COMPLEX(2*$H$40,0),IMEXP(COMPLEX(0,-2*PI()*X291/$M$7))),IMPRODUCT(COMPLEX($H$41,0),IMEXP(COMPLEX(0,-4*PI()*X291/$M$7)))),IMSUM(COMPLEX($H$42,0),IMPRODUCT(COMPLEX(-2*$H$43,0),IMEXP(COMPLEX(0,-2*PI()*X291/$M$7))),IMPRODUCT(COMPLEX(-1*$H$44,0),IMEXP(COMPLEX(0,-4*PI()*X291/$M$7)))))))</f>
        <v>9.34936468202478E-007</v>
      </c>
      <c r="Z291" s="0" t="n">
        <f aca="false">20*LOG10(IMABS(IMDIV(IMSUM(COMPLEX($H$49,0),IMPRODUCT(COMPLEX(2*$H$50,0),IMEXP(COMPLEX(0,-2*PI()*X291/$M$7))),IMPRODUCT(COMPLEX($H$51,0),IMEXP(COMPLEX(0,-4*PI()*X291/$M$7)))),IMSUM(COMPLEX($H$52,0),IMPRODUCT(COMPLEX(-2*$H$53,0),IMEXP(COMPLEX(0,-2*PI()*X291/$M$7))),IMPRODUCT(COMPLEX(-1*$H$54,0),IMEXP(COMPLEX(0,-4*PI()*X291/$M$7)))))))</f>
        <v>-3.85730986621315E-015</v>
      </c>
      <c r="AA291" s="0" t="n">
        <f aca="false">Y291+Z291</f>
        <v>9.34936464345168E-007</v>
      </c>
    </row>
    <row r="292" customFormat="false" ht="12.75" hidden="false" customHeight="false" outlineLevel="0" collapsed="false">
      <c r="X292" s="0" t="n">
        <f aca="false">X291*$R$3</f>
        <v>12464.5985863116</v>
      </c>
      <c r="Y292" s="0" t="n">
        <f aca="false">20*LOG10(IMABS(IMDIV(IMSUM(COMPLEX($H$39,0),IMPRODUCT(COMPLEX(2*$H$40,0),IMEXP(COMPLEX(0,-2*PI()*X292/$M$7))),IMPRODUCT(COMPLEX($H$41,0),IMEXP(COMPLEX(0,-4*PI()*X292/$M$7)))),IMSUM(COMPLEX($H$42,0),IMPRODUCT(COMPLEX(-2*$H$43,0),IMEXP(COMPLEX(0,-2*PI()*X292/$M$7))),IMPRODUCT(COMPLEX(-1*$H$44,0),IMEXP(COMPLEX(0,-4*PI()*X292/$M$7)))))))</f>
        <v>7.9149349698248E-007</v>
      </c>
      <c r="Z292" s="0" t="n">
        <f aca="false">20*LOG10(IMABS(IMDIV(IMSUM(COMPLEX($H$49,0),IMPRODUCT(COMPLEX(2*$H$50,0),IMEXP(COMPLEX(0,-2*PI()*X292/$M$7))),IMPRODUCT(COMPLEX($H$51,0),IMEXP(COMPLEX(0,-4*PI()*X292/$M$7)))),IMSUM(COMPLEX($H$52,0),IMPRODUCT(COMPLEX(-2*$H$53,0),IMEXP(COMPLEX(0,-2*PI()*X292/$M$7))),IMPRODUCT(COMPLEX(-1*$H$54,0),IMEXP(COMPLEX(0,-4*PI()*X292/$M$7)))))))</f>
        <v>3.85730986621315E-015</v>
      </c>
      <c r="AA292" s="0" t="n">
        <f aca="false">Y292+Z292</f>
        <v>7.9149350083979E-007</v>
      </c>
    </row>
    <row r="293" customFormat="false" ht="12.75" hidden="false" customHeight="false" outlineLevel="0" collapsed="false">
      <c r="X293" s="0" t="n">
        <f aca="false">X292*$R$3</f>
        <v>12776.9495474201</v>
      </c>
      <c r="Y293" s="0" t="n">
        <f aca="false">20*LOG10(IMABS(IMDIV(IMSUM(COMPLEX($H$39,0),IMPRODUCT(COMPLEX(2*$H$40,0),IMEXP(COMPLEX(0,-2*PI()*X293/$M$7))),IMPRODUCT(COMPLEX($H$41,0),IMEXP(COMPLEX(0,-4*PI()*X293/$M$7)))),IMSUM(COMPLEX($H$42,0),IMPRODUCT(COMPLEX(-2*$H$43,0),IMEXP(COMPLEX(0,-2*PI()*X293/$M$7))),IMPRODUCT(COMPLEX(-1*$H$44,0),IMEXP(COMPLEX(0,-4*PI()*X293/$M$7)))))))</f>
        <v>6.59765348082947E-007</v>
      </c>
      <c r="Z293" s="0" t="n">
        <f aca="false">20*LOG10(IMABS(IMDIV(IMSUM(COMPLEX($H$49,0),IMPRODUCT(COMPLEX(2*$H$50,0),IMEXP(COMPLEX(0,-2*PI()*X293/$M$7))),IMPRODUCT(COMPLEX($H$51,0),IMEXP(COMPLEX(0,-4*PI()*X293/$M$7)))),IMSUM(COMPLEX($H$52,0),IMPRODUCT(COMPLEX(-2*$H$53,0),IMEXP(COMPLEX(0,-2*PI()*X293/$M$7))),IMPRODUCT(COMPLEX(-1*$H$54,0),IMEXP(COMPLEX(0,-4*PI()*X293/$M$7)))))))</f>
        <v>0</v>
      </c>
      <c r="AA293" s="0" t="n">
        <f aca="false">Y293+Z293</f>
        <v>6.59765348082947E-007</v>
      </c>
    </row>
    <row r="294" customFormat="false" ht="12.75" hidden="false" customHeight="false" outlineLevel="0" collapsed="false">
      <c r="X294" s="0" t="n">
        <f aca="false">X293*$R$3</f>
        <v>13097.127725926</v>
      </c>
      <c r="Y294" s="0" t="n">
        <f aca="false">20*LOG10(IMABS(IMDIV(IMSUM(COMPLEX($H$39,0),IMPRODUCT(COMPLEX(2*$H$40,0),IMEXP(COMPLEX(0,-2*PI()*X294/$M$7))),IMPRODUCT(COMPLEX($H$41,0),IMEXP(COMPLEX(0,-4*PI()*X294/$M$7)))),IMSUM(COMPLEX($H$42,0),IMPRODUCT(COMPLEX(-2*$H$43,0),IMEXP(COMPLEX(0,-2*PI()*X294/$M$7))),IMPRODUCT(COMPLEX(-1*$H$44,0),IMEXP(COMPLEX(0,-4*PI()*X294/$M$7)))))))</f>
        <v>5.39648127330734E-007</v>
      </c>
      <c r="Z294" s="0" t="n">
        <f aca="false">20*LOG10(IMABS(IMDIV(IMSUM(COMPLEX($H$49,0),IMPRODUCT(COMPLEX(2*$H$50,0),IMEXP(COMPLEX(0,-2*PI()*X294/$M$7))),IMPRODUCT(COMPLEX($H$51,0),IMEXP(COMPLEX(0,-4*PI()*X294/$M$7)))),IMSUM(COMPLEX($H$52,0),IMPRODUCT(COMPLEX(-2*$H$53,0),IMEXP(COMPLEX(0,-2*PI()*X294/$M$7))),IMPRODUCT(COMPLEX(-1*$H$54,0),IMEXP(COMPLEX(0,-4*PI()*X294/$M$7)))))))</f>
        <v>-2.89298239965986E-015</v>
      </c>
      <c r="AA294" s="0" t="n">
        <f aca="false">Y294+Z294</f>
        <v>5.39648124437751E-007</v>
      </c>
    </row>
    <row r="295" customFormat="false" ht="12.75" hidden="false" customHeight="false" outlineLevel="0" collapsed="false">
      <c r="X295" s="0" t="n">
        <f aca="false">X294*$R$3</f>
        <v>13425.3292644374</v>
      </c>
      <c r="Y295" s="0" t="n">
        <f aca="false">20*LOG10(IMABS(IMDIV(IMSUM(COMPLEX($H$39,0),IMPRODUCT(COMPLEX(2*$H$40,0),IMEXP(COMPLEX(0,-2*PI()*X295/$M$7))),IMPRODUCT(COMPLEX($H$41,0),IMEXP(COMPLEX(0,-4*PI()*X295/$M$7)))),IMSUM(COMPLEX($H$42,0),IMPRODUCT(COMPLEX(-2*$H$43,0),IMEXP(COMPLEX(0,-2*PI()*X295/$M$7))),IMPRODUCT(COMPLEX(-1*$H$44,0),IMEXP(COMPLEX(0,-4*PI()*X295/$M$7)))))))</f>
        <v>4.31097927451516E-007</v>
      </c>
      <c r="Z295" s="0" t="n">
        <f aca="false">20*LOG10(IMABS(IMDIV(IMSUM(COMPLEX($H$49,0),IMPRODUCT(COMPLEX(2*$H$50,0),IMEXP(COMPLEX(0,-2*PI()*X295/$M$7))),IMPRODUCT(COMPLEX($H$51,0),IMEXP(COMPLEX(0,-4*PI()*X295/$M$7)))),IMSUM(COMPLEX($H$52,0),IMPRODUCT(COMPLEX(-2*$H$53,0),IMEXP(COMPLEX(0,-2*PI()*X295/$M$7))),IMPRODUCT(COMPLEX(-1*$H$54,0),IMEXP(COMPLEX(0,-4*PI()*X295/$M$7)))))))</f>
        <v>5.78596479931972E-015</v>
      </c>
      <c r="AA295" s="0" t="n">
        <f aca="false">Y295+Z295</f>
        <v>4.31097933237481E-007</v>
      </c>
    </row>
    <row r="296" customFormat="false" ht="12.75" hidden="false" customHeight="false" outlineLevel="0" collapsed="false">
      <c r="X296" s="0" t="n">
        <f aca="false">X295*$R$3</f>
        <v>13761.7552207093</v>
      </c>
      <c r="Y296" s="0" t="n">
        <f aca="false">20*LOG10(IMABS(IMDIV(IMSUM(COMPLEX($H$39,0),IMPRODUCT(COMPLEX(2*$H$40,0),IMEXP(COMPLEX(0,-2*PI()*X296/$M$7))),IMPRODUCT(COMPLEX($H$41,0),IMEXP(COMPLEX(0,-4*PI()*X296/$M$7)))),IMSUM(COMPLEX($H$42,0),IMPRODUCT(COMPLEX(-2*$H$43,0),IMEXP(COMPLEX(0,-2*PI()*X296/$M$7))),IMPRODUCT(COMPLEX(-1*$H$44,0),IMEXP(COMPLEX(0,-4*PI()*X296/$M$7)))))))</f>
        <v>3.34136671898745E-007</v>
      </c>
      <c r="Z296" s="0" t="n">
        <f aca="false">20*LOG10(IMABS(IMDIV(IMSUM(COMPLEX($H$49,0),IMPRODUCT(COMPLEX(2*$H$50,0),IMEXP(COMPLEX(0,-2*PI()*X296/$M$7))),IMPRODUCT(COMPLEX($H$51,0),IMEXP(COMPLEX(0,-4*PI()*X296/$M$7)))),IMSUM(COMPLEX($H$52,0),IMPRODUCT(COMPLEX(-2*$H$53,0),IMEXP(COMPLEX(0,-2*PI()*X296/$M$7))),IMPRODUCT(COMPLEX(-1*$H$54,0),IMEXP(COMPLEX(0,-4*PI()*X296/$M$7)))))))</f>
        <v>-1.92865493310657E-015</v>
      </c>
      <c r="AA296" s="0" t="n">
        <f aca="false">Y296+Z296</f>
        <v>3.3413666997009E-007</v>
      </c>
    </row>
    <row r="297" customFormat="false" ht="12.75" hidden="false" customHeight="false" outlineLevel="0" collapsed="false">
      <c r="X297" s="0" t="n">
        <f aca="false">X296*$R$3</f>
        <v>14106.6116908125</v>
      </c>
      <c r="Y297" s="0" t="n">
        <f aca="false">20*LOG10(IMABS(IMDIV(IMSUM(COMPLEX($H$39,0),IMPRODUCT(COMPLEX(2*$H$40,0),IMEXP(COMPLEX(0,-2*PI()*X297/$M$7))),IMPRODUCT(COMPLEX($H$41,0),IMEXP(COMPLEX(0,-4*PI()*X297/$M$7)))),IMSUM(COMPLEX($H$42,0),IMPRODUCT(COMPLEX(-2*$H$43,0),IMEXP(COMPLEX(0,-2*PI()*X297/$M$7))),IMPRODUCT(COMPLEX(-1*$H$44,0),IMEXP(COMPLEX(0,-4*PI()*X297/$M$7)))))))</f>
        <v>2.48859929767032E-007</v>
      </c>
      <c r="Z297" s="0" t="n">
        <f aca="false">20*LOG10(IMABS(IMDIV(IMSUM(COMPLEX($H$49,0),IMPRODUCT(COMPLEX(2*$H$50,0),IMEXP(COMPLEX(0,-2*PI()*X297/$M$7))),IMPRODUCT(COMPLEX($H$51,0),IMEXP(COMPLEX(0,-4*PI()*X297/$M$7)))),IMSUM(COMPLEX($H$52,0),IMPRODUCT(COMPLEX(-2*$H$53,0),IMEXP(COMPLEX(0,-2*PI()*X297/$M$7))),IMPRODUCT(COMPLEX(-1*$H$54,0),IMEXP(COMPLEX(0,-4*PI()*X297/$M$7)))))))</f>
        <v>-6.75029226587301E-015</v>
      </c>
      <c r="AA297" s="0" t="n">
        <f aca="false">Y297+Z297</f>
        <v>2.4885992301674E-007</v>
      </c>
    </row>
    <row r="298" customFormat="false" ht="12.75" hidden="false" customHeight="false" outlineLevel="0" collapsed="false">
      <c r="X298" s="0" t="n">
        <f aca="false">X297*$R$3</f>
        <v>14460.1099353889</v>
      </c>
      <c r="Y298" s="0" t="n">
        <f aca="false">20*LOG10(IMABS(IMDIV(IMSUM(COMPLEX($H$39,0),IMPRODUCT(COMPLEX(2*$H$40,0),IMEXP(COMPLEX(0,-2*PI()*X298/$M$7))),IMPRODUCT(COMPLEX($H$41,0),IMEXP(COMPLEX(0,-4*PI()*X298/$M$7)))),IMSUM(COMPLEX($H$42,0),IMPRODUCT(COMPLEX(-2*$H$43,0),IMEXP(COMPLEX(0,-2*PI()*X298/$M$7))),IMPRODUCT(COMPLEX(-1*$H$44,0),IMEXP(COMPLEX(0,-4*PI()*X298/$M$7)))))))</f>
        <v>1.75445453950196E-007</v>
      </c>
      <c r="Z298" s="0" t="n">
        <f aca="false">20*LOG10(IMABS(IMDIV(IMSUM(COMPLEX($H$49,0),IMPRODUCT(COMPLEX(2*$H$50,0),IMEXP(COMPLEX(0,-2*PI()*X298/$M$7))),IMPRODUCT(COMPLEX($H$51,0),IMEXP(COMPLEX(0,-4*PI()*X298/$M$7)))),IMSUM(COMPLEX($H$52,0),IMPRODUCT(COMPLEX(-2*$H$53,0),IMEXP(COMPLEX(0,-2*PI()*X298/$M$7))),IMPRODUCT(COMPLEX(-1*$H$54,0),IMEXP(COMPLEX(0,-4*PI()*X298/$M$7)))))))</f>
        <v>-9.64327466553287E-016</v>
      </c>
      <c r="AA298" s="0" t="n">
        <f aca="false">Y298+Z298</f>
        <v>1.75445452985868E-007</v>
      </c>
    </row>
    <row r="299" customFormat="false" ht="12.75" hidden="false" customHeight="false" outlineLevel="0" collapsed="false">
      <c r="X299" s="0" t="n">
        <f aca="false">X298*$R$3</f>
        <v>14822.4665090706</v>
      </c>
      <c r="Y299" s="0" t="n">
        <f aca="false">20*LOG10(IMABS(IMDIV(IMSUM(COMPLEX($H$39,0),IMPRODUCT(COMPLEX(2*$H$40,0),IMEXP(COMPLEX(0,-2*PI()*X299/$M$7))),IMPRODUCT(COMPLEX($H$41,0),IMEXP(COMPLEX(0,-4*PI()*X299/$M$7)))),IMSUM(COMPLEX($H$42,0),IMPRODUCT(COMPLEX(-2*$H$43,0),IMEXP(COMPLEX(0,-2*PI()*X299/$M$7))),IMPRODUCT(COMPLEX(-1*$H$44,0),IMEXP(COMPLEX(0,-4*PI()*X299/$M$7)))))))</f>
        <v>1.141651388033E-007</v>
      </c>
      <c r="Z299" s="0" t="n">
        <f aca="false">20*LOG10(IMABS(IMDIV(IMSUM(COMPLEX($H$49,0),IMPRODUCT(COMPLEX(2*$H$50,0),IMEXP(COMPLEX(0,-2*PI()*X299/$M$7))),IMPRODUCT(COMPLEX($H$51,0),IMEXP(COMPLEX(0,-4*PI()*X299/$M$7)))),IMSUM(COMPLEX($H$52,0),IMPRODUCT(COMPLEX(-2*$H$53,0),IMEXP(COMPLEX(0,-2*PI()*X299/$M$7))),IMPRODUCT(COMPLEX(-1*$H$54,0),IMEXP(COMPLEX(0,-4*PI()*X299/$M$7)))))))</f>
        <v>-2.89298239965986E-015</v>
      </c>
      <c r="AA299" s="0" t="n">
        <f aca="false">Y299+Z299</f>
        <v>1.14165135910318E-007</v>
      </c>
    </row>
    <row r="300" customFormat="false" ht="12.75" hidden="false" customHeight="false" outlineLevel="0" collapsed="false">
      <c r="X300" s="0" t="n">
        <f aca="false">X299*$R$3</f>
        <v>15193.9033931426</v>
      </c>
      <c r="Y300" s="0" t="n">
        <f aca="false">20*LOG10(IMABS(IMDIV(IMSUM(COMPLEX($H$39,0),IMPRODUCT(COMPLEX(2*$H$40,0),IMEXP(COMPLEX(0,-2*PI()*X300/$M$7))),IMPRODUCT(COMPLEX($H$41,0),IMEXP(COMPLEX(0,-4*PI()*X300/$M$7)))),IMSUM(COMPLEX($H$42,0),IMPRODUCT(COMPLEX(-2*$H$43,0),IMEXP(COMPLEX(0,-2*PI()*X300/$M$7))),IMPRODUCT(COMPLEX(-1*$H$44,0),IMEXP(COMPLEX(0,-4*PI()*X300/$M$7)))))))</f>
        <v>6.53987463799226E-008</v>
      </c>
      <c r="Z300" s="0" t="n">
        <f aca="false">20*LOG10(IMABS(IMDIV(IMSUM(COMPLEX($H$49,0),IMPRODUCT(COMPLEX(2*$H$50,0),IMEXP(COMPLEX(0,-2*PI()*X300/$M$7))),IMPRODUCT(COMPLEX($H$51,0),IMEXP(COMPLEX(0,-4*PI()*X300/$M$7)))),IMSUM(COMPLEX($H$52,0),IMPRODUCT(COMPLEX(-2*$H$53,0),IMEXP(COMPLEX(0,-2*PI()*X300/$M$7))),IMPRODUCT(COMPLEX(-1*$H$54,0),IMEXP(COMPLEX(0,-4*PI()*X300/$M$7)))))))</f>
        <v>5.78596479931972E-015</v>
      </c>
      <c r="AA300" s="0" t="n">
        <f aca="false">Y300+Z300</f>
        <v>6.53987521658874E-008</v>
      </c>
    </row>
    <row r="301" customFormat="false" ht="12.75" hidden="false" customHeight="false" outlineLevel="0" collapsed="false">
      <c r="X301" s="0" t="n">
        <f aca="false">X300*$R$3</f>
        <v>15574.6481315291</v>
      </c>
      <c r="Y301" s="0" t="n">
        <f aca="false">20*LOG10(IMABS(IMDIV(IMSUM(COMPLEX($H$39,0),IMPRODUCT(COMPLEX(2*$H$40,0),IMEXP(COMPLEX(0,-2*PI()*X301/$M$7))),IMPRODUCT(COMPLEX($H$41,0),IMEXP(COMPLEX(0,-4*PI()*X301/$M$7)))),IMSUM(COMPLEX($H$42,0),IMPRODUCT(COMPLEX(-2*$H$43,0),IMEXP(COMPLEX(0,-2*PI()*X301/$M$7))),IMPRODUCT(COMPLEX(-1*$H$44,0),IMEXP(COMPLEX(0,-4*PI()*X301/$M$7)))))))</f>
        <v>2.9651462976343E-008</v>
      </c>
      <c r="Z301" s="0" t="n">
        <f aca="false">20*LOG10(IMABS(IMDIV(IMSUM(COMPLEX($H$49,0),IMPRODUCT(COMPLEX(2*$H$50,0),IMEXP(COMPLEX(0,-2*PI()*X301/$M$7))),IMPRODUCT(COMPLEX($H$51,0),IMEXP(COMPLEX(0,-4*PI()*X301/$M$7)))),IMSUM(COMPLEX($H$52,0),IMPRODUCT(COMPLEX(-2*$H$53,0),IMEXP(COMPLEX(0,-2*PI()*X301/$M$7))),IMPRODUCT(COMPLEX(-1*$H$54,0),IMEXP(COMPLEX(0,-4*PI()*X301/$M$7)))))))</f>
        <v>1.92865493310657E-015</v>
      </c>
      <c r="AA301" s="0" t="n">
        <f aca="false">Y301+Z301</f>
        <v>2.96514649049979E-008</v>
      </c>
    </row>
    <row r="302" customFormat="false" ht="12.75" hidden="false" customHeight="false" outlineLevel="0" collapsed="false">
      <c r="X302" s="0" t="n">
        <f aca="false">X301*$R$3</f>
        <v>15964.9339701884</v>
      </c>
      <c r="Y302" s="0" t="n">
        <f aca="false">20*LOG10(IMABS(IMDIV(IMSUM(COMPLEX($H$39,0),IMPRODUCT(COMPLEX(2*$H$40,0),IMEXP(COMPLEX(0,-2*PI()*X302/$M$7))),IMPRODUCT(COMPLEX($H$41,0),IMEXP(COMPLEX(0,-4*PI()*X302/$M$7)))),IMSUM(COMPLEX($H$42,0),IMPRODUCT(COMPLEX(-2*$H$43,0),IMEXP(COMPLEX(0,-2*PI()*X302/$M$7))),IMPRODUCT(COMPLEX(-1*$H$44,0),IMEXP(COMPLEX(0,-4*PI()*X302/$M$7)))))))</f>
        <v>7.57599572715037E-009</v>
      </c>
      <c r="Z302" s="0" t="n">
        <f aca="false">20*LOG10(IMABS(IMDIV(IMSUM(COMPLEX($H$49,0),IMPRODUCT(COMPLEX(2*$H$50,0),IMEXP(COMPLEX(0,-2*PI()*X302/$M$7))),IMPRODUCT(COMPLEX($H$51,0),IMEXP(COMPLEX(0,-4*PI()*X302/$M$7)))),IMSUM(COMPLEX($H$52,0),IMPRODUCT(COMPLEX(-2*$H$53,0),IMEXP(COMPLEX(0,-2*PI()*X302/$M$7))),IMPRODUCT(COMPLEX(-1*$H$54,0),IMEXP(COMPLEX(0,-4*PI()*X302/$M$7)))))))</f>
        <v>1.15719295986394E-014</v>
      </c>
      <c r="AA302" s="0" t="n">
        <f aca="false">Y302+Z302</f>
        <v>7.57600729907996E-009</v>
      </c>
    </row>
    <row r="303" customFormat="false" ht="12.75" hidden="false" customHeight="false" outlineLevel="0" collapsed="false">
      <c r="X303" s="0" t="n">
        <f aca="false">X302*$R$3</f>
        <v>16365.0000000001</v>
      </c>
      <c r="Y303" s="0" t="n">
        <f aca="false">20*LOG10(IMABS(IMDIV(IMSUM(COMPLEX($H$39,0),IMPRODUCT(COMPLEX(2*$H$40,0),IMEXP(COMPLEX(0,-2*PI()*X303/$M$7))),IMPRODUCT(COMPLEX($H$41,0),IMEXP(COMPLEX(0,-4*PI()*X303/$M$7)))),IMSUM(COMPLEX($H$42,0),IMPRODUCT(COMPLEX(-2*$H$43,0),IMEXP(COMPLEX(0,-2*PI()*X303/$M$7))),IMPRODUCT(COMPLEX(-1*$H$44,0),IMEXP(COMPLEX(0,-4*PI()*X303/$M$7)))))))</f>
        <v>0</v>
      </c>
      <c r="Z303" s="0" t="n">
        <f aca="false">20*LOG10(IMABS(IMDIV(IMSUM(COMPLEX($H$49,0),IMPRODUCT(COMPLEX(2*$H$50,0),IMEXP(COMPLEX(0,-2*PI()*X303/$M$7))),IMPRODUCT(COMPLEX($H$51,0),IMEXP(COMPLEX(0,-4*PI()*X303/$M$7)))),IMSUM(COMPLEX($H$52,0),IMPRODUCT(COMPLEX(-2*$H$53,0),IMEXP(COMPLEX(0,-2*PI()*X303/$M$7))),IMPRODUCT(COMPLEX(-1*$H$54,0),IMEXP(COMPLEX(0,-4*PI()*X303/$M$7)))))))</f>
        <v>0</v>
      </c>
      <c r="AA303" s="0" t="n">
        <f aca="false">Y303+Z303</f>
        <v>0</v>
      </c>
    </row>
  </sheetData>
  <sheetProtection sheet="true" password="ac38" objects="true" scenarios="true"/>
  <mergeCells count="6">
    <mergeCell ref="B2:J2"/>
    <mergeCell ref="L3:M4"/>
    <mergeCell ref="C37:E44"/>
    <mergeCell ref="G37:I37"/>
    <mergeCell ref="C46:E57"/>
    <mergeCell ref="G47:I47"/>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TWL-06-0007-001-A
Released: October 20,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0" sqref="G40"/>
    </sheetView>
  </sheetViews>
  <sheetFormatPr defaultColWidth="9.13671875" defaultRowHeight="12.75" zeroHeight="false" outlineLevelRow="0" outlineLevelCol="0"/>
  <cols>
    <col collapsed="false" customWidth="false" hidden="false" outlineLevel="0" max="257" min="1" style="1" width="9.14"/>
  </cols>
  <sheetData>
    <row r="1" customFormat="false" ht="13.5" hidden="false" customHeight="false" outlineLevel="0" collapsed="false"/>
    <row r="2" customFormat="false" ht="12.75" hidden="false" customHeight="false" outlineLevel="0" collapsed="false">
      <c r="B2" s="60" t="s">
        <v>90</v>
      </c>
      <c r="C2" s="60"/>
      <c r="D2" s="60"/>
    </row>
    <row r="3" customFormat="false" ht="13.5" hidden="false" customHeight="false" outlineLevel="0" collapsed="false">
      <c r="B3" s="60"/>
      <c r="C3" s="60"/>
      <c r="D3" s="60"/>
    </row>
  </sheetData>
  <sheetProtection sheet="true" password="ac38" objects="true" scenarios="true"/>
  <mergeCells count="1">
    <mergeCell ref="B2:D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9© 2008 Nintendo
CONFIDENTIAL&amp;R&amp;9TWL-06-0007-001-A
Released: October 20,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30T22:47:35Z</dcterms:created>
  <dc:creator> </dc:creator>
  <dc:description/>
  <dc:language>en-US</dc:language>
  <cp:lastModifiedBy>Michael Wells</cp:lastModifiedBy>
  <dcterms:modified xsi:type="dcterms:W3CDTF">2009-08-04T21:17:20Z</dcterms:modified>
  <cp:revision>0</cp:revision>
  <dc:subject/>
  <dc:title/>
</cp:coreProperties>
</file>